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W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766372125086"/>
          <c:y val="0.0442055923711007"/>
          <c:w val="0.876793883562073"/>
          <c:h val="0.890577016324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W1!$C$1:$C$1001</c:f>
              <c:strCach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strCache>
            </c:strRef>
          </c:cat>
          <c:val>
            <c:numRef>
              <c:f>IW1!$D$1:$D$1001</c:f>
              <c:numCache>
                <c:formatCode>General</c:formatCode>
                <c:ptCount val="1001"/>
                <c:pt idx="0">
                  <c:v>29.6</c:v>
                </c:pt>
                <c:pt idx="1">
                  <c:v>29.6</c:v>
                </c:pt>
                <c:pt idx="2">
                  <c:v>29.6</c:v>
                </c:pt>
                <c:pt idx="3">
                  <c:v>29.6</c:v>
                </c:pt>
                <c:pt idx="4">
                  <c:v>28.5</c:v>
                </c:pt>
                <c:pt idx="5">
                  <c:v>28.5</c:v>
                </c:pt>
                <c:pt idx="6">
                  <c:v>31</c:v>
                </c:pt>
                <c:pt idx="7">
                  <c:v>29.4</c:v>
                </c:pt>
                <c:pt idx="8">
                  <c:v>31.3</c:v>
                </c:pt>
                <c:pt idx="9">
                  <c:v>29.1</c:v>
                </c:pt>
                <c:pt idx="10">
                  <c:v>29.1</c:v>
                </c:pt>
                <c:pt idx="11">
                  <c:v>30</c:v>
                </c:pt>
                <c:pt idx="12">
                  <c:v>28.7</c:v>
                </c:pt>
                <c:pt idx="13">
                  <c:v>28.4</c:v>
                </c:pt>
                <c:pt idx="14">
                  <c:v>28.4</c:v>
                </c:pt>
                <c:pt idx="15">
                  <c:v>31.3</c:v>
                </c:pt>
                <c:pt idx="16">
                  <c:v>29.8</c:v>
                </c:pt>
                <c:pt idx="17">
                  <c:v>28.4</c:v>
                </c:pt>
                <c:pt idx="18">
                  <c:v>29</c:v>
                </c:pt>
                <c:pt idx="19">
                  <c:v>29</c:v>
                </c:pt>
                <c:pt idx="20">
                  <c:v>32</c:v>
                </c:pt>
                <c:pt idx="21">
                  <c:v>29.8</c:v>
                </c:pt>
                <c:pt idx="22">
                  <c:v>32.4</c:v>
                </c:pt>
                <c:pt idx="23">
                  <c:v>31.1</c:v>
                </c:pt>
                <c:pt idx="24">
                  <c:v>31.1</c:v>
                </c:pt>
                <c:pt idx="25">
                  <c:v>29.6</c:v>
                </c:pt>
                <c:pt idx="26">
                  <c:v>29.3</c:v>
                </c:pt>
                <c:pt idx="27">
                  <c:v>29.5</c:v>
                </c:pt>
                <c:pt idx="28">
                  <c:v>29.5</c:v>
                </c:pt>
                <c:pt idx="29">
                  <c:v>30.2</c:v>
                </c:pt>
                <c:pt idx="30">
                  <c:v>28.7</c:v>
                </c:pt>
                <c:pt idx="31">
                  <c:v>29.6</c:v>
                </c:pt>
                <c:pt idx="32">
                  <c:v>31.5</c:v>
                </c:pt>
                <c:pt idx="33">
                  <c:v>31.5</c:v>
                </c:pt>
                <c:pt idx="34">
                  <c:v>27.5</c:v>
                </c:pt>
                <c:pt idx="35">
                  <c:v>30.2</c:v>
                </c:pt>
                <c:pt idx="36">
                  <c:v>30.6</c:v>
                </c:pt>
                <c:pt idx="37">
                  <c:v>30.6</c:v>
                </c:pt>
                <c:pt idx="38">
                  <c:v>30.1</c:v>
                </c:pt>
                <c:pt idx="39">
                  <c:v>29.7</c:v>
                </c:pt>
                <c:pt idx="40">
                  <c:v>29.3</c:v>
                </c:pt>
                <c:pt idx="41">
                  <c:v>28.8</c:v>
                </c:pt>
                <c:pt idx="42">
                  <c:v>28.8</c:v>
                </c:pt>
                <c:pt idx="43">
                  <c:v>29.5</c:v>
                </c:pt>
                <c:pt idx="44">
                  <c:v>28.1</c:v>
                </c:pt>
                <c:pt idx="45">
                  <c:v>30.8</c:v>
                </c:pt>
                <c:pt idx="46">
                  <c:v>31.3</c:v>
                </c:pt>
                <c:pt idx="47">
                  <c:v>31.3</c:v>
                </c:pt>
                <c:pt idx="48">
                  <c:v>28.9</c:v>
                </c:pt>
                <c:pt idx="49">
                  <c:v>30</c:v>
                </c:pt>
                <c:pt idx="50">
                  <c:v>29.7</c:v>
                </c:pt>
                <c:pt idx="51">
                  <c:v>32.7</c:v>
                </c:pt>
                <c:pt idx="52">
                  <c:v>32.7</c:v>
                </c:pt>
                <c:pt idx="53">
                  <c:v>29.9</c:v>
                </c:pt>
                <c:pt idx="54">
                  <c:v>29</c:v>
                </c:pt>
                <c:pt idx="55">
                  <c:v>29.7</c:v>
                </c:pt>
                <c:pt idx="56">
                  <c:v>29.7</c:v>
                </c:pt>
                <c:pt idx="57">
                  <c:v>31</c:v>
                </c:pt>
                <c:pt idx="58">
                  <c:v>29.3</c:v>
                </c:pt>
                <c:pt idx="59">
                  <c:v>29.6</c:v>
                </c:pt>
                <c:pt idx="60">
                  <c:v>28.5</c:v>
                </c:pt>
                <c:pt idx="61">
                  <c:v>28.5</c:v>
                </c:pt>
                <c:pt idx="62">
                  <c:v>32</c:v>
                </c:pt>
                <c:pt idx="63">
                  <c:v>30.3</c:v>
                </c:pt>
                <c:pt idx="64">
                  <c:v>30.8</c:v>
                </c:pt>
                <c:pt idx="65">
                  <c:v>30.8</c:v>
                </c:pt>
                <c:pt idx="66">
                  <c:v>31.6</c:v>
                </c:pt>
                <c:pt idx="67">
                  <c:v>29.7</c:v>
                </c:pt>
                <c:pt idx="68">
                  <c:v>28.4</c:v>
                </c:pt>
                <c:pt idx="69">
                  <c:v>32.3</c:v>
                </c:pt>
                <c:pt idx="70">
                  <c:v>32.3</c:v>
                </c:pt>
                <c:pt idx="71">
                  <c:v>31</c:v>
                </c:pt>
                <c:pt idx="72">
                  <c:v>30.7</c:v>
                </c:pt>
                <c:pt idx="73">
                  <c:v>31.9</c:v>
                </c:pt>
                <c:pt idx="74">
                  <c:v>30</c:v>
                </c:pt>
                <c:pt idx="75">
                  <c:v>30</c:v>
                </c:pt>
                <c:pt idx="76">
                  <c:v>29.2</c:v>
                </c:pt>
                <c:pt idx="77">
                  <c:v>32.3</c:v>
                </c:pt>
                <c:pt idx="78">
                  <c:v>32.3</c:v>
                </c:pt>
                <c:pt idx="79">
                  <c:v>31.5</c:v>
                </c:pt>
                <c:pt idx="80">
                  <c:v>33.8</c:v>
                </c:pt>
                <c:pt idx="81">
                  <c:v>33.8</c:v>
                </c:pt>
                <c:pt idx="82">
                  <c:v>32.6</c:v>
                </c:pt>
                <c:pt idx="83">
                  <c:v>31.2</c:v>
                </c:pt>
                <c:pt idx="84">
                  <c:v>33.8</c:v>
                </c:pt>
                <c:pt idx="85">
                  <c:v>33.8</c:v>
                </c:pt>
                <c:pt idx="86">
                  <c:v>31.3</c:v>
                </c:pt>
                <c:pt idx="87">
                  <c:v>33.4</c:v>
                </c:pt>
                <c:pt idx="88">
                  <c:v>33.4</c:v>
                </c:pt>
                <c:pt idx="89">
                  <c:v>31.5</c:v>
                </c:pt>
                <c:pt idx="90">
                  <c:v>31.1</c:v>
                </c:pt>
                <c:pt idx="91">
                  <c:v>31.1</c:v>
                </c:pt>
                <c:pt idx="92">
                  <c:v>31</c:v>
                </c:pt>
                <c:pt idx="93">
                  <c:v>33.1</c:v>
                </c:pt>
                <c:pt idx="94">
                  <c:v>33.1</c:v>
                </c:pt>
                <c:pt idx="95">
                  <c:v>33.1</c:v>
                </c:pt>
                <c:pt idx="96">
                  <c:v>32.8</c:v>
                </c:pt>
                <c:pt idx="97">
                  <c:v>34</c:v>
                </c:pt>
                <c:pt idx="98">
                  <c:v>34</c:v>
                </c:pt>
                <c:pt idx="99">
                  <c:v>33.4</c:v>
                </c:pt>
                <c:pt idx="100">
                  <c:v>34.7</c:v>
                </c:pt>
                <c:pt idx="101">
                  <c:v>34.7</c:v>
                </c:pt>
                <c:pt idx="102">
                  <c:v>32.5</c:v>
                </c:pt>
                <c:pt idx="103">
                  <c:v>34.7</c:v>
                </c:pt>
                <c:pt idx="104">
                  <c:v>34.7</c:v>
                </c:pt>
                <c:pt idx="105">
                  <c:v>34.1</c:v>
                </c:pt>
                <c:pt idx="106">
                  <c:v>33.8</c:v>
                </c:pt>
                <c:pt idx="107">
                  <c:v>33.7</c:v>
                </c:pt>
                <c:pt idx="108">
                  <c:v>33.7</c:v>
                </c:pt>
                <c:pt idx="109">
                  <c:v>35.1</c:v>
                </c:pt>
                <c:pt idx="110">
                  <c:v>33.6</c:v>
                </c:pt>
                <c:pt idx="111">
                  <c:v>33.6</c:v>
                </c:pt>
                <c:pt idx="112">
                  <c:v>35.4</c:v>
                </c:pt>
                <c:pt idx="113">
                  <c:v>34.9</c:v>
                </c:pt>
                <c:pt idx="114">
                  <c:v>34.9</c:v>
                </c:pt>
                <c:pt idx="115">
                  <c:v>35.6</c:v>
                </c:pt>
                <c:pt idx="116">
                  <c:v>34.4</c:v>
                </c:pt>
                <c:pt idx="117">
                  <c:v>34.6</c:v>
                </c:pt>
                <c:pt idx="118">
                  <c:v>34.6</c:v>
                </c:pt>
                <c:pt idx="119">
                  <c:v>35.2</c:v>
                </c:pt>
                <c:pt idx="120">
                  <c:v>35.2</c:v>
                </c:pt>
                <c:pt idx="121">
                  <c:v>35.2</c:v>
                </c:pt>
                <c:pt idx="122">
                  <c:v>36.1</c:v>
                </c:pt>
                <c:pt idx="123">
                  <c:v>35.5</c:v>
                </c:pt>
                <c:pt idx="124">
                  <c:v>35.5</c:v>
                </c:pt>
                <c:pt idx="125">
                  <c:v>36.8</c:v>
                </c:pt>
                <c:pt idx="126">
                  <c:v>35.9</c:v>
                </c:pt>
                <c:pt idx="127">
                  <c:v>35.9</c:v>
                </c:pt>
                <c:pt idx="128">
                  <c:v>36.3</c:v>
                </c:pt>
                <c:pt idx="129">
                  <c:v>36.4</c:v>
                </c:pt>
                <c:pt idx="130">
                  <c:v>37.5</c:v>
                </c:pt>
                <c:pt idx="131">
                  <c:v>37.5</c:v>
                </c:pt>
                <c:pt idx="132">
                  <c:v>37.5</c:v>
                </c:pt>
                <c:pt idx="133">
                  <c:v>36.1</c:v>
                </c:pt>
                <c:pt idx="134">
                  <c:v>36.1</c:v>
                </c:pt>
                <c:pt idx="135">
                  <c:v>37.4</c:v>
                </c:pt>
                <c:pt idx="136">
                  <c:v>37.5</c:v>
                </c:pt>
                <c:pt idx="137">
                  <c:v>37.5</c:v>
                </c:pt>
                <c:pt idx="138">
                  <c:v>37.9</c:v>
                </c:pt>
                <c:pt idx="139">
                  <c:v>38.8</c:v>
                </c:pt>
                <c:pt idx="140">
                  <c:v>39.6</c:v>
                </c:pt>
                <c:pt idx="141">
                  <c:v>39.6</c:v>
                </c:pt>
                <c:pt idx="142">
                  <c:v>40</c:v>
                </c:pt>
                <c:pt idx="143">
                  <c:v>39.1</c:v>
                </c:pt>
                <c:pt idx="144">
                  <c:v>39.1</c:v>
                </c:pt>
                <c:pt idx="145">
                  <c:v>39.5</c:v>
                </c:pt>
                <c:pt idx="146">
                  <c:v>41.6</c:v>
                </c:pt>
                <c:pt idx="147">
                  <c:v>41.6</c:v>
                </c:pt>
                <c:pt idx="148">
                  <c:v>40.4</c:v>
                </c:pt>
                <c:pt idx="149">
                  <c:v>39.5</c:v>
                </c:pt>
                <c:pt idx="150">
                  <c:v>39.5</c:v>
                </c:pt>
                <c:pt idx="151">
                  <c:v>41.3</c:v>
                </c:pt>
                <c:pt idx="152">
                  <c:v>39.7</c:v>
                </c:pt>
                <c:pt idx="153">
                  <c:v>41.1</c:v>
                </c:pt>
                <c:pt idx="154">
                  <c:v>41.1</c:v>
                </c:pt>
                <c:pt idx="155">
                  <c:v>41.5</c:v>
                </c:pt>
                <c:pt idx="156">
                  <c:v>42.1</c:v>
                </c:pt>
                <c:pt idx="157">
                  <c:v>42.1</c:v>
                </c:pt>
                <c:pt idx="158">
                  <c:v>42.2</c:v>
                </c:pt>
                <c:pt idx="159">
                  <c:v>41.1</c:v>
                </c:pt>
                <c:pt idx="160">
                  <c:v>43.3</c:v>
                </c:pt>
                <c:pt idx="161">
                  <c:v>43.3</c:v>
                </c:pt>
                <c:pt idx="162">
                  <c:v>43.4</c:v>
                </c:pt>
                <c:pt idx="163">
                  <c:v>41.5</c:v>
                </c:pt>
                <c:pt idx="164">
                  <c:v>41.5</c:v>
                </c:pt>
                <c:pt idx="165">
                  <c:v>42.6</c:v>
                </c:pt>
                <c:pt idx="166">
                  <c:v>43.7</c:v>
                </c:pt>
                <c:pt idx="167">
                  <c:v>43.7</c:v>
                </c:pt>
                <c:pt idx="168">
                  <c:v>45.7</c:v>
                </c:pt>
                <c:pt idx="169">
                  <c:v>44.5</c:v>
                </c:pt>
                <c:pt idx="170">
                  <c:v>44.5</c:v>
                </c:pt>
                <c:pt idx="171">
                  <c:v>43.9</c:v>
                </c:pt>
                <c:pt idx="172">
                  <c:v>45.5</c:v>
                </c:pt>
                <c:pt idx="173">
                  <c:v>45.4</c:v>
                </c:pt>
                <c:pt idx="174">
                  <c:v>45.4</c:v>
                </c:pt>
                <c:pt idx="175">
                  <c:v>44.9</c:v>
                </c:pt>
                <c:pt idx="176">
                  <c:v>44.8</c:v>
                </c:pt>
                <c:pt idx="177">
                  <c:v>44.8</c:v>
                </c:pt>
                <c:pt idx="178">
                  <c:v>46.9</c:v>
                </c:pt>
                <c:pt idx="179">
                  <c:v>46.2</c:v>
                </c:pt>
                <c:pt idx="180">
                  <c:v>46.2</c:v>
                </c:pt>
                <c:pt idx="181">
                  <c:v>46.3</c:v>
                </c:pt>
                <c:pt idx="182">
                  <c:v>47.2</c:v>
                </c:pt>
                <c:pt idx="183">
                  <c:v>49.6</c:v>
                </c:pt>
                <c:pt idx="184">
                  <c:v>49.6</c:v>
                </c:pt>
                <c:pt idx="185">
                  <c:v>48.4</c:v>
                </c:pt>
                <c:pt idx="186">
                  <c:v>47.6</c:v>
                </c:pt>
                <c:pt idx="187">
                  <c:v>47.6</c:v>
                </c:pt>
                <c:pt idx="188">
                  <c:v>49.7</c:v>
                </c:pt>
                <c:pt idx="189">
                  <c:v>48.1</c:v>
                </c:pt>
                <c:pt idx="190">
                  <c:v>48.1</c:v>
                </c:pt>
                <c:pt idx="191">
                  <c:v>50</c:v>
                </c:pt>
                <c:pt idx="192">
                  <c:v>49.1</c:v>
                </c:pt>
                <c:pt idx="193">
                  <c:v>49.1</c:v>
                </c:pt>
                <c:pt idx="194">
                  <c:v>49.6</c:v>
                </c:pt>
                <c:pt idx="195">
                  <c:v>49.1</c:v>
                </c:pt>
                <c:pt idx="196">
                  <c:v>51.3</c:v>
                </c:pt>
                <c:pt idx="197">
                  <c:v>51.3</c:v>
                </c:pt>
                <c:pt idx="198">
                  <c:v>51.8</c:v>
                </c:pt>
                <c:pt idx="199">
                  <c:v>50.3</c:v>
                </c:pt>
                <c:pt idx="200">
                  <c:v>50.3</c:v>
                </c:pt>
                <c:pt idx="201">
                  <c:v>51.9</c:v>
                </c:pt>
                <c:pt idx="202">
                  <c:v>53.6</c:v>
                </c:pt>
                <c:pt idx="203">
                  <c:v>53.6</c:v>
                </c:pt>
                <c:pt idx="204">
                  <c:v>52.5</c:v>
                </c:pt>
                <c:pt idx="205">
                  <c:v>54</c:v>
                </c:pt>
                <c:pt idx="206">
                  <c:v>53.5</c:v>
                </c:pt>
                <c:pt idx="207">
                  <c:v>53.5</c:v>
                </c:pt>
                <c:pt idx="208">
                  <c:v>55</c:v>
                </c:pt>
                <c:pt idx="209">
                  <c:v>53.9</c:v>
                </c:pt>
                <c:pt idx="210">
                  <c:v>53.9</c:v>
                </c:pt>
                <c:pt idx="211">
                  <c:v>55.7</c:v>
                </c:pt>
                <c:pt idx="212">
                  <c:v>56.8</c:v>
                </c:pt>
                <c:pt idx="213">
                  <c:v>56.8</c:v>
                </c:pt>
                <c:pt idx="214">
                  <c:v>57</c:v>
                </c:pt>
                <c:pt idx="215">
                  <c:v>56.6</c:v>
                </c:pt>
                <c:pt idx="216">
                  <c:v>56.6</c:v>
                </c:pt>
                <c:pt idx="217">
                  <c:v>57.2</c:v>
                </c:pt>
                <c:pt idx="218">
                  <c:v>56.3</c:v>
                </c:pt>
                <c:pt idx="219">
                  <c:v>56.6</c:v>
                </c:pt>
                <c:pt idx="220">
                  <c:v>56.6</c:v>
                </c:pt>
                <c:pt idx="221">
                  <c:v>59.4</c:v>
                </c:pt>
                <c:pt idx="222">
                  <c:v>58.5</c:v>
                </c:pt>
                <c:pt idx="223">
                  <c:v>58.5</c:v>
                </c:pt>
                <c:pt idx="224">
                  <c:v>58.7</c:v>
                </c:pt>
                <c:pt idx="225">
                  <c:v>59.2</c:v>
                </c:pt>
                <c:pt idx="226">
                  <c:v>59.2</c:v>
                </c:pt>
                <c:pt idx="227">
                  <c:v>61.5</c:v>
                </c:pt>
                <c:pt idx="228">
                  <c:v>60.1</c:v>
                </c:pt>
                <c:pt idx="229">
                  <c:v>61.1</c:v>
                </c:pt>
                <c:pt idx="230">
                  <c:v>61.1</c:v>
                </c:pt>
                <c:pt idx="231">
                  <c:v>59.6</c:v>
                </c:pt>
                <c:pt idx="232">
                  <c:v>63.5</c:v>
                </c:pt>
                <c:pt idx="233">
                  <c:v>63.5</c:v>
                </c:pt>
                <c:pt idx="234">
                  <c:v>62.5</c:v>
                </c:pt>
                <c:pt idx="235">
                  <c:v>64.6</c:v>
                </c:pt>
                <c:pt idx="236">
                  <c:v>64.6</c:v>
                </c:pt>
                <c:pt idx="237">
                  <c:v>63.3</c:v>
                </c:pt>
                <c:pt idx="238">
                  <c:v>63.6</c:v>
                </c:pt>
                <c:pt idx="239">
                  <c:v>63.6</c:v>
                </c:pt>
                <c:pt idx="240">
                  <c:v>63.2</c:v>
                </c:pt>
                <c:pt idx="241">
                  <c:v>63</c:v>
                </c:pt>
                <c:pt idx="242">
                  <c:v>65.6</c:v>
                </c:pt>
                <c:pt idx="243">
                  <c:v>65.6</c:v>
                </c:pt>
                <c:pt idx="244">
                  <c:v>63.4</c:v>
                </c:pt>
                <c:pt idx="245">
                  <c:v>65.5</c:v>
                </c:pt>
                <c:pt idx="246">
                  <c:v>65.5</c:v>
                </c:pt>
                <c:pt idx="247">
                  <c:v>65.8</c:v>
                </c:pt>
                <c:pt idx="248">
                  <c:v>67.6</c:v>
                </c:pt>
                <c:pt idx="249">
                  <c:v>68.1</c:v>
                </c:pt>
                <c:pt idx="250">
                  <c:v>68.1</c:v>
                </c:pt>
                <c:pt idx="251">
                  <c:v>67</c:v>
                </c:pt>
                <c:pt idx="252">
                  <c:v>69.4</c:v>
                </c:pt>
                <c:pt idx="253">
                  <c:v>69.4</c:v>
                </c:pt>
                <c:pt idx="254">
                  <c:v>67.7</c:v>
                </c:pt>
                <c:pt idx="255">
                  <c:v>68.1</c:v>
                </c:pt>
                <c:pt idx="256">
                  <c:v>68.1</c:v>
                </c:pt>
                <c:pt idx="257">
                  <c:v>67.5</c:v>
                </c:pt>
                <c:pt idx="258">
                  <c:v>71.7</c:v>
                </c:pt>
                <c:pt idx="259">
                  <c:v>71.7</c:v>
                </c:pt>
                <c:pt idx="260">
                  <c:v>69.9</c:v>
                </c:pt>
                <c:pt idx="261">
                  <c:v>70.5</c:v>
                </c:pt>
                <c:pt idx="262">
                  <c:v>71.5</c:v>
                </c:pt>
                <c:pt idx="263">
                  <c:v>71.5</c:v>
                </c:pt>
                <c:pt idx="264">
                  <c:v>70.6</c:v>
                </c:pt>
                <c:pt idx="265">
                  <c:v>72.5</c:v>
                </c:pt>
                <c:pt idx="266">
                  <c:v>72.5</c:v>
                </c:pt>
                <c:pt idx="267">
                  <c:v>73</c:v>
                </c:pt>
                <c:pt idx="268">
                  <c:v>73.3</c:v>
                </c:pt>
                <c:pt idx="269">
                  <c:v>73.3</c:v>
                </c:pt>
                <c:pt idx="270">
                  <c:v>74.4</c:v>
                </c:pt>
                <c:pt idx="271">
                  <c:v>74.6</c:v>
                </c:pt>
                <c:pt idx="272">
                  <c:v>77</c:v>
                </c:pt>
                <c:pt idx="273">
                  <c:v>77</c:v>
                </c:pt>
                <c:pt idx="274">
                  <c:v>75.7</c:v>
                </c:pt>
                <c:pt idx="275">
                  <c:v>75.3</c:v>
                </c:pt>
                <c:pt idx="276">
                  <c:v>75.3</c:v>
                </c:pt>
                <c:pt idx="277">
                  <c:v>75.5</c:v>
                </c:pt>
                <c:pt idx="278">
                  <c:v>76.3</c:v>
                </c:pt>
                <c:pt idx="279">
                  <c:v>76.3</c:v>
                </c:pt>
                <c:pt idx="280">
                  <c:v>75.6</c:v>
                </c:pt>
                <c:pt idx="281">
                  <c:v>77.2</c:v>
                </c:pt>
                <c:pt idx="282">
                  <c:v>77.2</c:v>
                </c:pt>
                <c:pt idx="283">
                  <c:v>78.2</c:v>
                </c:pt>
                <c:pt idx="284">
                  <c:v>78.8</c:v>
                </c:pt>
                <c:pt idx="285">
                  <c:v>77.4</c:v>
                </c:pt>
                <c:pt idx="286">
                  <c:v>77.4</c:v>
                </c:pt>
                <c:pt idx="287">
                  <c:v>80.2</c:v>
                </c:pt>
                <c:pt idx="288">
                  <c:v>80.3</c:v>
                </c:pt>
                <c:pt idx="289">
                  <c:v>80.3</c:v>
                </c:pt>
                <c:pt idx="290">
                  <c:v>81.2</c:v>
                </c:pt>
                <c:pt idx="291">
                  <c:v>82.6</c:v>
                </c:pt>
                <c:pt idx="292">
                  <c:v>82.6</c:v>
                </c:pt>
                <c:pt idx="293">
                  <c:v>82</c:v>
                </c:pt>
                <c:pt idx="294">
                  <c:v>82.2</c:v>
                </c:pt>
                <c:pt idx="295">
                  <c:v>81.8</c:v>
                </c:pt>
                <c:pt idx="296">
                  <c:v>81.8</c:v>
                </c:pt>
                <c:pt idx="297">
                  <c:v>83.9</c:v>
                </c:pt>
                <c:pt idx="298">
                  <c:v>85</c:v>
                </c:pt>
                <c:pt idx="299">
                  <c:v>85</c:v>
                </c:pt>
                <c:pt idx="300">
                  <c:v>82.8</c:v>
                </c:pt>
                <c:pt idx="301">
                  <c:v>86</c:v>
                </c:pt>
                <c:pt idx="302">
                  <c:v>86</c:v>
                </c:pt>
                <c:pt idx="303">
                  <c:v>84.9</c:v>
                </c:pt>
                <c:pt idx="304">
                  <c:v>86.9</c:v>
                </c:pt>
                <c:pt idx="305">
                  <c:v>86.9</c:v>
                </c:pt>
                <c:pt idx="306">
                  <c:v>86.5</c:v>
                </c:pt>
                <c:pt idx="307">
                  <c:v>88.2</c:v>
                </c:pt>
                <c:pt idx="308">
                  <c:v>87.9</c:v>
                </c:pt>
                <c:pt idx="309">
                  <c:v>87.9</c:v>
                </c:pt>
                <c:pt idx="310">
                  <c:v>88.5</c:v>
                </c:pt>
                <c:pt idx="311">
                  <c:v>87.8</c:v>
                </c:pt>
                <c:pt idx="312">
                  <c:v>87.8</c:v>
                </c:pt>
                <c:pt idx="313">
                  <c:v>89.3</c:v>
                </c:pt>
                <c:pt idx="314">
                  <c:v>89.6</c:v>
                </c:pt>
                <c:pt idx="315">
                  <c:v>89.6</c:v>
                </c:pt>
                <c:pt idx="316">
                  <c:v>91.3</c:v>
                </c:pt>
                <c:pt idx="317">
                  <c:v>89.6</c:v>
                </c:pt>
                <c:pt idx="318">
                  <c:v>90.4</c:v>
                </c:pt>
                <c:pt idx="319">
                  <c:v>90.4</c:v>
                </c:pt>
                <c:pt idx="320">
                  <c:v>92</c:v>
                </c:pt>
                <c:pt idx="321">
                  <c:v>93.4</c:v>
                </c:pt>
                <c:pt idx="322">
                  <c:v>93.4</c:v>
                </c:pt>
                <c:pt idx="323">
                  <c:v>92.4</c:v>
                </c:pt>
                <c:pt idx="324">
                  <c:v>92.4</c:v>
                </c:pt>
                <c:pt idx="325">
                  <c:v>92.4</c:v>
                </c:pt>
                <c:pt idx="326">
                  <c:v>94.5</c:v>
                </c:pt>
                <c:pt idx="327">
                  <c:v>94</c:v>
                </c:pt>
                <c:pt idx="328">
                  <c:v>94</c:v>
                </c:pt>
                <c:pt idx="329">
                  <c:v>93.6</c:v>
                </c:pt>
                <c:pt idx="330">
                  <c:v>93.1</c:v>
                </c:pt>
                <c:pt idx="331">
                  <c:v>95</c:v>
                </c:pt>
                <c:pt idx="332">
                  <c:v>95</c:v>
                </c:pt>
                <c:pt idx="333">
                  <c:v>95.7</c:v>
                </c:pt>
                <c:pt idx="334">
                  <c:v>94.7</c:v>
                </c:pt>
                <c:pt idx="335">
                  <c:v>94.7</c:v>
                </c:pt>
                <c:pt idx="336">
                  <c:v>96.9</c:v>
                </c:pt>
                <c:pt idx="337">
                  <c:v>97.3</c:v>
                </c:pt>
                <c:pt idx="338">
                  <c:v>97.2</c:v>
                </c:pt>
                <c:pt idx="339">
                  <c:v>97.2</c:v>
                </c:pt>
                <c:pt idx="340">
                  <c:v>96.5</c:v>
                </c:pt>
                <c:pt idx="341">
                  <c:v>99.1</c:v>
                </c:pt>
                <c:pt idx="342">
                  <c:v>98</c:v>
                </c:pt>
                <c:pt idx="343">
                  <c:v>98</c:v>
                </c:pt>
                <c:pt idx="344">
                  <c:v>101.1</c:v>
                </c:pt>
                <c:pt idx="345">
                  <c:v>99.6</c:v>
                </c:pt>
                <c:pt idx="346">
                  <c:v>99.6</c:v>
                </c:pt>
                <c:pt idx="347">
                  <c:v>99.3</c:v>
                </c:pt>
                <c:pt idx="348">
                  <c:v>100.5</c:v>
                </c:pt>
                <c:pt idx="349">
                  <c:v>99.5</c:v>
                </c:pt>
                <c:pt idx="350">
                  <c:v>99.5</c:v>
                </c:pt>
                <c:pt idx="351">
                  <c:v>100.8</c:v>
                </c:pt>
                <c:pt idx="352">
                  <c:v>101.8</c:v>
                </c:pt>
                <c:pt idx="353">
                  <c:v>102.3</c:v>
                </c:pt>
                <c:pt idx="354">
                  <c:v>102.3</c:v>
                </c:pt>
                <c:pt idx="355">
                  <c:v>103.9</c:v>
                </c:pt>
                <c:pt idx="356">
                  <c:v>103.4</c:v>
                </c:pt>
                <c:pt idx="357">
                  <c:v>104.3</c:v>
                </c:pt>
                <c:pt idx="358">
                  <c:v>104.3</c:v>
                </c:pt>
                <c:pt idx="359">
                  <c:v>104.5</c:v>
                </c:pt>
                <c:pt idx="360">
                  <c:v>104.6</c:v>
                </c:pt>
                <c:pt idx="361">
                  <c:v>104.1</c:v>
                </c:pt>
                <c:pt idx="362">
                  <c:v>104.1</c:v>
                </c:pt>
                <c:pt idx="363">
                  <c:v>105.1</c:v>
                </c:pt>
                <c:pt idx="364">
                  <c:v>106.2</c:v>
                </c:pt>
                <c:pt idx="365">
                  <c:v>107.6</c:v>
                </c:pt>
                <c:pt idx="366">
                  <c:v>107.6</c:v>
                </c:pt>
                <c:pt idx="367">
                  <c:v>107.5</c:v>
                </c:pt>
                <c:pt idx="368">
                  <c:v>107.2</c:v>
                </c:pt>
                <c:pt idx="369">
                  <c:v>107.9</c:v>
                </c:pt>
                <c:pt idx="370">
                  <c:v>107.9</c:v>
                </c:pt>
                <c:pt idx="371">
                  <c:v>108.5</c:v>
                </c:pt>
                <c:pt idx="372">
                  <c:v>108.5</c:v>
                </c:pt>
                <c:pt idx="373">
                  <c:v>109.5</c:v>
                </c:pt>
                <c:pt idx="374">
                  <c:v>109.5</c:v>
                </c:pt>
                <c:pt idx="375">
                  <c:v>110.4</c:v>
                </c:pt>
                <c:pt idx="376">
                  <c:v>111.3</c:v>
                </c:pt>
                <c:pt idx="377">
                  <c:v>111.1</c:v>
                </c:pt>
                <c:pt idx="378">
                  <c:v>111.1</c:v>
                </c:pt>
                <c:pt idx="379">
                  <c:v>113</c:v>
                </c:pt>
                <c:pt idx="380">
                  <c:v>113.6</c:v>
                </c:pt>
                <c:pt idx="381">
                  <c:v>114</c:v>
                </c:pt>
                <c:pt idx="382">
                  <c:v>114</c:v>
                </c:pt>
                <c:pt idx="383">
                  <c:v>114</c:v>
                </c:pt>
                <c:pt idx="384">
                  <c:v>111.9</c:v>
                </c:pt>
                <c:pt idx="385">
                  <c:v>113.6</c:v>
                </c:pt>
                <c:pt idx="386">
                  <c:v>113.6</c:v>
                </c:pt>
                <c:pt idx="387">
                  <c:v>114.2</c:v>
                </c:pt>
                <c:pt idx="388">
                  <c:v>114.8</c:v>
                </c:pt>
                <c:pt idx="389">
                  <c:v>116</c:v>
                </c:pt>
                <c:pt idx="390">
                  <c:v>116</c:v>
                </c:pt>
                <c:pt idx="391">
                  <c:v>116.5</c:v>
                </c:pt>
                <c:pt idx="392">
                  <c:v>117.1</c:v>
                </c:pt>
                <c:pt idx="393">
                  <c:v>116.5</c:v>
                </c:pt>
                <c:pt idx="394">
                  <c:v>116.5</c:v>
                </c:pt>
                <c:pt idx="395">
                  <c:v>116.7</c:v>
                </c:pt>
                <c:pt idx="396">
                  <c:v>117.3</c:v>
                </c:pt>
                <c:pt idx="397">
                  <c:v>117.5</c:v>
                </c:pt>
                <c:pt idx="398">
                  <c:v>117.5</c:v>
                </c:pt>
                <c:pt idx="399">
                  <c:v>119.7</c:v>
                </c:pt>
                <c:pt idx="400">
                  <c:v>119.4</c:v>
                </c:pt>
                <c:pt idx="401">
                  <c:v>119.8</c:v>
                </c:pt>
                <c:pt idx="402">
                  <c:v>119.8</c:v>
                </c:pt>
                <c:pt idx="403">
                  <c:v>121.6</c:v>
                </c:pt>
                <c:pt idx="404">
                  <c:v>122.8</c:v>
                </c:pt>
                <c:pt idx="405">
                  <c:v>120.7</c:v>
                </c:pt>
                <c:pt idx="406">
                  <c:v>120.7</c:v>
                </c:pt>
                <c:pt idx="407">
                  <c:v>121</c:v>
                </c:pt>
                <c:pt idx="408">
                  <c:v>122.4</c:v>
                </c:pt>
                <c:pt idx="409">
                  <c:v>122.4</c:v>
                </c:pt>
                <c:pt idx="410">
                  <c:v>122.9</c:v>
                </c:pt>
                <c:pt idx="411">
                  <c:v>122.5</c:v>
                </c:pt>
                <c:pt idx="412">
                  <c:v>122.5</c:v>
                </c:pt>
                <c:pt idx="413">
                  <c:v>123.1</c:v>
                </c:pt>
                <c:pt idx="414">
                  <c:v>123.6</c:v>
                </c:pt>
                <c:pt idx="415">
                  <c:v>123.6</c:v>
                </c:pt>
                <c:pt idx="416">
                  <c:v>125.6</c:v>
                </c:pt>
                <c:pt idx="417">
                  <c:v>127.6</c:v>
                </c:pt>
                <c:pt idx="418">
                  <c:v>126.1</c:v>
                </c:pt>
                <c:pt idx="419">
                  <c:v>126.1</c:v>
                </c:pt>
                <c:pt idx="420">
                  <c:v>128.1</c:v>
                </c:pt>
                <c:pt idx="421">
                  <c:v>126.6</c:v>
                </c:pt>
                <c:pt idx="422">
                  <c:v>126.6</c:v>
                </c:pt>
                <c:pt idx="423">
                  <c:v>127.1</c:v>
                </c:pt>
                <c:pt idx="424">
                  <c:v>128.2</c:v>
                </c:pt>
                <c:pt idx="425">
                  <c:v>128.2</c:v>
                </c:pt>
                <c:pt idx="426">
                  <c:v>128.3</c:v>
                </c:pt>
                <c:pt idx="427">
                  <c:v>131.2</c:v>
                </c:pt>
                <c:pt idx="428">
                  <c:v>130.1</c:v>
                </c:pt>
                <c:pt idx="429">
                  <c:v>130.1</c:v>
                </c:pt>
                <c:pt idx="430">
                  <c:v>129.8</c:v>
                </c:pt>
                <c:pt idx="431">
                  <c:v>130.4</c:v>
                </c:pt>
                <c:pt idx="432">
                  <c:v>131.3</c:v>
                </c:pt>
                <c:pt idx="433">
                  <c:v>132.6</c:v>
                </c:pt>
                <c:pt idx="434">
                  <c:v>132.6</c:v>
                </c:pt>
                <c:pt idx="435">
                  <c:v>131.9</c:v>
                </c:pt>
                <c:pt idx="436">
                  <c:v>132</c:v>
                </c:pt>
                <c:pt idx="437">
                  <c:v>132</c:v>
                </c:pt>
                <c:pt idx="438">
                  <c:v>133.2</c:v>
                </c:pt>
                <c:pt idx="439">
                  <c:v>135.2</c:v>
                </c:pt>
                <c:pt idx="440">
                  <c:v>133.7</c:v>
                </c:pt>
                <c:pt idx="441">
                  <c:v>133.7</c:v>
                </c:pt>
                <c:pt idx="442">
                  <c:v>135.5</c:v>
                </c:pt>
                <c:pt idx="443">
                  <c:v>134.7</c:v>
                </c:pt>
                <c:pt idx="444">
                  <c:v>135.4</c:v>
                </c:pt>
                <c:pt idx="445">
                  <c:v>135.4</c:v>
                </c:pt>
                <c:pt idx="446">
                  <c:v>136.5</c:v>
                </c:pt>
                <c:pt idx="447">
                  <c:v>137.2</c:v>
                </c:pt>
                <c:pt idx="448">
                  <c:v>136.3</c:v>
                </c:pt>
                <c:pt idx="449">
                  <c:v>136.3</c:v>
                </c:pt>
                <c:pt idx="450">
                  <c:v>137.3</c:v>
                </c:pt>
                <c:pt idx="451">
                  <c:v>138.9</c:v>
                </c:pt>
                <c:pt idx="452">
                  <c:v>139.6</c:v>
                </c:pt>
                <c:pt idx="453">
                  <c:v>139.6</c:v>
                </c:pt>
                <c:pt idx="454">
                  <c:v>138.9</c:v>
                </c:pt>
                <c:pt idx="455">
                  <c:v>139.8</c:v>
                </c:pt>
                <c:pt idx="456">
                  <c:v>140.3</c:v>
                </c:pt>
                <c:pt idx="457">
                  <c:v>140.3</c:v>
                </c:pt>
                <c:pt idx="458">
                  <c:v>138.9</c:v>
                </c:pt>
                <c:pt idx="459">
                  <c:v>140.5</c:v>
                </c:pt>
                <c:pt idx="460">
                  <c:v>140.8</c:v>
                </c:pt>
                <c:pt idx="461">
                  <c:v>140.8</c:v>
                </c:pt>
                <c:pt idx="462">
                  <c:v>141.5</c:v>
                </c:pt>
                <c:pt idx="463">
                  <c:v>142.4</c:v>
                </c:pt>
                <c:pt idx="464">
                  <c:v>142.4</c:v>
                </c:pt>
                <c:pt idx="465">
                  <c:v>143.7</c:v>
                </c:pt>
                <c:pt idx="466">
                  <c:v>144.5</c:v>
                </c:pt>
                <c:pt idx="467">
                  <c:v>144.7</c:v>
                </c:pt>
                <c:pt idx="468">
                  <c:v>144.7</c:v>
                </c:pt>
                <c:pt idx="469">
                  <c:v>146.3</c:v>
                </c:pt>
                <c:pt idx="470">
                  <c:v>145.8</c:v>
                </c:pt>
                <c:pt idx="471">
                  <c:v>146.3</c:v>
                </c:pt>
                <c:pt idx="472">
                  <c:v>146.3</c:v>
                </c:pt>
                <c:pt idx="473">
                  <c:v>145</c:v>
                </c:pt>
                <c:pt idx="474">
                  <c:v>145.5</c:v>
                </c:pt>
                <c:pt idx="475">
                  <c:v>145.5</c:v>
                </c:pt>
                <c:pt idx="476">
                  <c:v>146.8</c:v>
                </c:pt>
                <c:pt idx="477">
                  <c:v>148.6</c:v>
                </c:pt>
                <c:pt idx="478">
                  <c:v>148.6</c:v>
                </c:pt>
                <c:pt idx="479">
                  <c:v>149.1</c:v>
                </c:pt>
                <c:pt idx="480">
                  <c:v>150</c:v>
                </c:pt>
                <c:pt idx="481">
                  <c:v>149.6</c:v>
                </c:pt>
                <c:pt idx="482">
                  <c:v>149.6</c:v>
                </c:pt>
                <c:pt idx="483">
                  <c:v>150.5</c:v>
                </c:pt>
                <c:pt idx="484">
                  <c:v>150.9</c:v>
                </c:pt>
                <c:pt idx="485">
                  <c:v>150.9</c:v>
                </c:pt>
                <c:pt idx="486">
                  <c:v>150.8</c:v>
                </c:pt>
                <c:pt idx="487">
                  <c:v>152.7</c:v>
                </c:pt>
                <c:pt idx="488">
                  <c:v>152</c:v>
                </c:pt>
                <c:pt idx="489">
                  <c:v>152</c:v>
                </c:pt>
                <c:pt idx="490">
                  <c:v>153</c:v>
                </c:pt>
                <c:pt idx="491">
                  <c:v>152.8</c:v>
                </c:pt>
                <c:pt idx="492">
                  <c:v>152.8</c:v>
                </c:pt>
                <c:pt idx="493">
                  <c:v>154.2</c:v>
                </c:pt>
                <c:pt idx="494">
                  <c:v>155.1</c:v>
                </c:pt>
                <c:pt idx="495">
                  <c:v>155.6</c:v>
                </c:pt>
                <c:pt idx="496">
                  <c:v>155.6</c:v>
                </c:pt>
                <c:pt idx="497">
                  <c:v>155.1</c:v>
                </c:pt>
                <c:pt idx="498">
                  <c:v>156.6</c:v>
                </c:pt>
                <c:pt idx="499">
                  <c:v>156.6</c:v>
                </c:pt>
                <c:pt idx="500">
                  <c:v>155.4</c:v>
                </c:pt>
                <c:pt idx="501">
                  <c:v>157.6</c:v>
                </c:pt>
                <c:pt idx="502">
                  <c:v>157.6</c:v>
                </c:pt>
                <c:pt idx="503">
                  <c:v>157</c:v>
                </c:pt>
                <c:pt idx="504">
                  <c:v>158.4</c:v>
                </c:pt>
                <c:pt idx="505">
                  <c:v>158.4</c:v>
                </c:pt>
                <c:pt idx="506">
                  <c:v>158.4</c:v>
                </c:pt>
                <c:pt idx="507">
                  <c:v>158.9</c:v>
                </c:pt>
                <c:pt idx="508">
                  <c:v>159.1</c:v>
                </c:pt>
                <c:pt idx="509">
                  <c:v>159.1</c:v>
                </c:pt>
                <c:pt idx="510">
                  <c:v>162.2</c:v>
                </c:pt>
                <c:pt idx="511">
                  <c:v>160.3</c:v>
                </c:pt>
                <c:pt idx="512">
                  <c:v>160.3</c:v>
                </c:pt>
                <c:pt idx="513">
                  <c:v>161.2</c:v>
                </c:pt>
                <c:pt idx="514">
                  <c:v>161.3</c:v>
                </c:pt>
                <c:pt idx="515">
                  <c:v>161.3</c:v>
                </c:pt>
                <c:pt idx="516">
                  <c:v>162.7</c:v>
                </c:pt>
                <c:pt idx="517">
                  <c:v>162.3</c:v>
                </c:pt>
                <c:pt idx="518">
                  <c:v>162</c:v>
                </c:pt>
                <c:pt idx="519">
                  <c:v>162</c:v>
                </c:pt>
                <c:pt idx="520">
                  <c:v>164.2</c:v>
                </c:pt>
                <c:pt idx="521">
                  <c:v>163.3</c:v>
                </c:pt>
                <c:pt idx="522">
                  <c:v>166.5</c:v>
                </c:pt>
                <c:pt idx="523">
                  <c:v>166.5</c:v>
                </c:pt>
                <c:pt idx="524">
                  <c:v>164.6</c:v>
                </c:pt>
                <c:pt idx="525">
                  <c:v>166.9</c:v>
                </c:pt>
                <c:pt idx="526">
                  <c:v>166.9</c:v>
                </c:pt>
                <c:pt idx="527">
                  <c:v>166.5</c:v>
                </c:pt>
                <c:pt idx="528">
                  <c:v>167.3</c:v>
                </c:pt>
                <c:pt idx="529">
                  <c:v>166.5</c:v>
                </c:pt>
                <c:pt idx="530">
                  <c:v>166.5</c:v>
                </c:pt>
                <c:pt idx="531">
                  <c:v>167.6</c:v>
                </c:pt>
                <c:pt idx="532">
                  <c:v>168.8</c:v>
                </c:pt>
                <c:pt idx="533">
                  <c:v>168.2</c:v>
                </c:pt>
                <c:pt idx="534">
                  <c:v>168.2</c:v>
                </c:pt>
                <c:pt idx="535">
                  <c:v>169.1</c:v>
                </c:pt>
                <c:pt idx="536">
                  <c:v>170.8</c:v>
                </c:pt>
                <c:pt idx="537">
                  <c:v>170.3</c:v>
                </c:pt>
                <c:pt idx="538">
                  <c:v>170.3</c:v>
                </c:pt>
                <c:pt idx="539">
                  <c:v>171.3</c:v>
                </c:pt>
                <c:pt idx="540">
                  <c:v>171.7</c:v>
                </c:pt>
                <c:pt idx="541">
                  <c:v>172.5</c:v>
                </c:pt>
                <c:pt idx="542">
                  <c:v>172.5</c:v>
                </c:pt>
                <c:pt idx="543">
                  <c:v>172.2</c:v>
                </c:pt>
                <c:pt idx="544">
                  <c:v>172.4</c:v>
                </c:pt>
                <c:pt idx="545">
                  <c:v>174.3</c:v>
                </c:pt>
                <c:pt idx="546">
                  <c:v>174.3</c:v>
                </c:pt>
                <c:pt idx="547">
                  <c:v>173.7</c:v>
                </c:pt>
                <c:pt idx="548">
                  <c:v>173.5</c:v>
                </c:pt>
                <c:pt idx="549">
                  <c:v>174.9</c:v>
                </c:pt>
                <c:pt idx="550">
                  <c:v>174.9</c:v>
                </c:pt>
                <c:pt idx="551">
                  <c:v>175.7</c:v>
                </c:pt>
                <c:pt idx="552">
                  <c:v>175.6</c:v>
                </c:pt>
                <c:pt idx="553">
                  <c:v>176.6</c:v>
                </c:pt>
                <c:pt idx="554">
                  <c:v>176.6</c:v>
                </c:pt>
                <c:pt idx="555">
                  <c:v>177.5</c:v>
                </c:pt>
                <c:pt idx="556">
                  <c:v>177.1</c:v>
                </c:pt>
                <c:pt idx="557">
                  <c:v>178</c:v>
                </c:pt>
                <c:pt idx="558">
                  <c:v>178</c:v>
                </c:pt>
                <c:pt idx="559">
                  <c:v>178.1</c:v>
                </c:pt>
                <c:pt idx="560">
                  <c:v>178.8</c:v>
                </c:pt>
                <c:pt idx="561">
                  <c:v>178.3</c:v>
                </c:pt>
                <c:pt idx="562">
                  <c:v>178.3</c:v>
                </c:pt>
                <c:pt idx="563">
                  <c:v>179.2</c:v>
                </c:pt>
                <c:pt idx="564">
                  <c:v>179.5</c:v>
                </c:pt>
                <c:pt idx="565">
                  <c:v>181.4</c:v>
                </c:pt>
                <c:pt idx="566">
                  <c:v>181.4</c:v>
                </c:pt>
                <c:pt idx="567">
                  <c:v>181.7</c:v>
                </c:pt>
                <c:pt idx="568">
                  <c:v>181.7</c:v>
                </c:pt>
                <c:pt idx="569">
                  <c:v>182.4</c:v>
                </c:pt>
                <c:pt idx="570">
                  <c:v>182.4</c:v>
                </c:pt>
                <c:pt idx="571">
                  <c:v>183.1</c:v>
                </c:pt>
                <c:pt idx="572">
                  <c:v>182.9</c:v>
                </c:pt>
                <c:pt idx="573">
                  <c:v>182.6</c:v>
                </c:pt>
                <c:pt idx="574">
                  <c:v>182.6</c:v>
                </c:pt>
                <c:pt idx="575">
                  <c:v>184.9</c:v>
                </c:pt>
                <c:pt idx="576">
                  <c:v>184.4</c:v>
                </c:pt>
                <c:pt idx="577">
                  <c:v>184.4</c:v>
                </c:pt>
                <c:pt idx="578">
                  <c:v>184.2</c:v>
                </c:pt>
                <c:pt idx="579">
                  <c:v>186.1</c:v>
                </c:pt>
                <c:pt idx="580">
                  <c:v>187</c:v>
                </c:pt>
                <c:pt idx="581">
                  <c:v>187.4</c:v>
                </c:pt>
                <c:pt idx="582">
                  <c:v>187.4</c:v>
                </c:pt>
                <c:pt idx="583">
                  <c:v>188.3</c:v>
                </c:pt>
                <c:pt idx="584">
                  <c:v>187.9</c:v>
                </c:pt>
                <c:pt idx="585">
                  <c:v>187.9</c:v>
                </c:pt>
                <c:pt idx="586">
                  <c:v>187.8</c:v>
                </c:pt>
                <c:pt idx="587">
                  <c:v>188.9</c:v>
                </c:pt>
                <c:pt idx="588">
                  <c:v>189.6</c:v>
                </c:pt>
                <c:pt idx="589">
                  <c:v>188.5</c:v>
                </c:pt>
                <c:pt idx="590">
                  <c:v>188.5</c:v>
                </c:pt>
                <c:pt idx="591">
                  <c:v>190.8</c:v>
                </c:pt>
                <c:pt idx="592">
                  <c:v>191.3</c:v>
                </c:pt>
                <c:pt idx="593">
                  <c:v>191.3</c:v>
                </c:pt>
                <c:pt idx="594">
                  <c:v>190.5</c:v>
                </c:pt>
                <c:pt idx="595">
                  <c:v>191.3</c:v>
                </c:pt>
                <c:pt idx="596">
                  <c:v>191.6</c:v>
                </c:pt>
                <c:pt idx="597">
                  <c:v>191.6</c:v>
                </c:pt>
                <c:pt idx="598">
                  <c:v>192.1</c:v>
                </c:pt>
                <c:pt idx="599">
                  <c:v>193.3</c:v>
                </c:pt>
                <c:pt idx="600">
                  <c:v>193.1</c:v>
                </c:pt>
                <c:pt idx="601">
                  <c:v>193.1</c:v>
                </c:pt>
                <c:pt idx="602">
                  <c:v>195.6</c:v>
                </c:pt>
                <c:pt idx="603">
                  <c:v>195.8</c:v>
                </c:pt>
                <c:pt idx="604">
                  <c:v>196.2</c:v>
                </c:pt>
                <c:pt idx="605">
                  <c:v>196.2</c:v>
                </c:pt>
                <c:pt idx="606">
                  <c:v>195.4</c:v>
                </c:pt>
                <c:pt idx="607">
                  <c:v>195.8</c:v>
                </c:pt>
                <c:pt idx="608">
                  <c:v>195.4</c:v>
                </c:pt>
                <c:pt idx="609">
                  <c:v>195.4</c:v>
                </c:pt>
                <c:pt idx="610">
                  <c:v>197.6</c:v>
                </c:pt>
                <c:pt idx="611">
                  <c:v>197.6</c:v>
                </c:pt>
                <c:pt idx="612">
                  <c:v>199</c:v>
                </c:pt>
                <c:pt idx="613">
                  <c:v>199</c:v>
                </c:pt>
                <c:pt idx="614">
                  <c:v>198.7</c:v>
                </c:pt>
                <c:pt idx="615">
                  <c:v>199.8</c:v>
                </c:pt>
                <c:pt idx="616">
                  <c:v>198.9</c:v>
                </c:pt>
                <c:pt idx="617">
                  <c:v>198.9</c:v>
                </c:pt>
                <c:pt idx="618">
                  <c:v>200.2</c:v>
                </c:pt>
                <c:pt idx="619">
                  <c:v>200.2</c:v>
                </c:pt>
                <c:pt idx="620">
                  <c:v>200.3</c:v>
                </c:pt>
                <c:pt idx="621">
                  <c:v>200.3</c:v>
                </c:pt>
                <c:pt idx="622">
                  <c:v>200.1</c:v>
                </c:pt>
                <c:pt idx="623">
                  <c:v>201.5</c:v>
                </c:pt>
                <c:pt idx="624">
                  <c:v>202.4</c:v>
                </c:pt>
                <c:pt idx="625">
                  <c:v>202.4</c:v>
                </c:pt>
                <c:pt idx="626">
                  <c:v>202.6</c:v>
                </c:pt>
                <c:pt idx="627">
                  <c:v>203.6</c:v>
                </c:pt>
                <c:pt idx="628">
                  <c:v>204.1</c:v>
                </c:pt>
                <c:pt idx="629">
                  <c:v>204.1</c:v>
                </c:pt>
                <c:pt idx="630">
                  <c:v>205</c:v>
                </c:pt>
                <c:pt idx="631">
                  <c:v>203.9</c:v>
                </c:pt>
                <c:pt idx="632">
                  <c:v>204.8</c:v>
                </c:pt>
                <c:pt idx="633">
                  <c:v>204.8</c:v>
                </c:pt>
                <c:pt idx="634">
                  <c:v>206.4</c:v>
                </c:pt>
                <c:pt idx="635">
                  <c:v>206.5</c:v>
                </c:pt>
                <c:pt idx="636">
                  <c:v>206.2</c:v>
                </c:pt>
                <c:pt idx="637">
                  <c:v>206.2</c:v>
                </c:pt>
                <c:pt idx="638">
                  <c:v>207.7</c:v>
                </c:pt>
                <c:pt idx="639">
                  <c:v>208.5</c:v>
                </c:pt>
                <c:pt idx="640">
                  <c:v>209</c:v>
                </c:pt>
                <c:pt idx="641">
                  <c:v>209</c:v>
                </c:pt>
                <c:pt idx="642">
                  <c:v>210</c:v>
                </c:pt>
                <c:pt idx="643">
                  <c:v>209</c:v>
                </c:pt>
                <c:pt idx="644">
                  <c:v>209</c:v>
                </c:pt>
                <c:pt idx="645">
                  <c:v>210.1</c:v>
                </c:pt>
                <c:pt idx="646">
                  <c:v>210.3</c:v>
                </c:pt>
                <c:pt idx="647">
                  <c:v>209.9</c:v>
                </c:pt>
                <c:pt idx="648">
                  <c:v>210.4</c:v>
                </c:pt>
                <c:pt idx="649">
                  <c:v>210.4</c:v>
                </c:pt>
                <c:pt idx="650">
                  <c:v>211.4</c:v>
                </c:pt>
                <c:pt idx="651">
                  <c:v>212.8</c:v>
                </c:pt>
                <c:pt idx="652">
                  <c:v>212.8</c:v>
                </c:pt>
                <c:pt idx="653">
                  <c:v>212.4</c:v>
                </c:pt>
                <c:pt idx="654">
                  <c:v>213.4</c:v>
                </c:pt>
                <c:pt idx="655">
                  <c:v>214.2</c:v>
                </c:pt>
                <c:pt idx="656">
                  <c:v>214.2</c:v>
                </c:pt>
                <c:pt idx="657">
                  <c:v>213.6</c:v>
                </c:pt>
                <c:pt idx="658">
                  <c:v>213.8</c:v>
                </c:pt>
                <c:pt idx="659">
                  <c:v>215</c:v>
                </c:pt>
                <c:pt idx="660">
                  <c:v>215</c:v>
                </c:pt>
                <c:pt idx="661">
                  <c:v>214.5</c:v>
                </c:pt>
                <c:pt idx="662">
                  <c:v>216.5</c:v>
                </c:pt>
                <c:pt idx="663">
                  <c:v>216.8</c:v>
                </c:pt>
                <c:pt idx="664">
                  <c:v>216.8</c:v>
                </c:pt>
                <c:pt idx="665">
                  <c:v>216.8</c:v>
                </c:pt>
                <c:pt idx="666">
                  <c:v>217.2</c:v>
                </c:pt>
                <c:pt idx="667">
                  <c:v>217.9</c:v>
                </c:pt>
                <c:pt idx="668">
                  <c:v>217.9</c:v>
                </c:pt>
                <c:pt idx="669">
                  <c:v>218.3</c:v>
                </c:pt>
                <c:pt idx="670">
                  <c:v>218.3</c:v>
                </c:pt>
                <c:pt idx="671">
                  <c:v>218.8</c:v>
                </c:pt>
                <c:pt idx="672">
                  <c:v>218.8</c:v>
                </c:pt>
                <c:pt idx="673">
                  <c:v>219.3</c:v>
                </c:pt>
                <c:pt idx="674">
                  <c:v>218.9</c:v>
                </c:pt>
                <c:pt idx="675">
                  <c:v>220.6</c:v>
                </c:pt>
                <c:pt idx="676">
                  <c:v>220.6</c:v>
                </c:pt>
                <c:pt idx="677">
                  <c:v>221.6</c:v>
                </c:pt>
                <c:pt idx="678">
                  <c:v>221.6</c:v>
                </c:pt>
                <c:pt idx="679">
                  <c:v>223.2</c:v>
                </c:pt>
                <c:pt idx="680">
                  <c:v>223.2</c:v>
                </c:pt>
                <c:pt idx="681">
                  <c:v>224.5</c:v>
                </c:pt>
                <c:pt idx="682">
                  <c:v>221.9</c:v>
                </c:pt>
                <c:pt idx="683">
                  <c:v>223.4</c:v>
                </c:pt>
                <c:pt idx="684">
                  <c:v>223.4</c:v>
                </c:pt>
                <c:pt idx="685">
                  <c:v>223.4</c:v>
                </c:pt>
                <c:pt idx="686">
                  <c:v>223.7</c:v>
                </c:pt>
                <c:pt idx="687">
                  <c:v>223.8</c:v>
                </c:pt>
                <c:pt idx="688">
                  <c:v>223.8</c:v>
                </c:pt>
                <c:pt idx="689">
                  <c:v>226.3</c:v>
                </c:pt>
                <c:pt idx="690">
                  <c:v>226.5</c:v>
                </c:pt>
                <c:pt idx="691">
                  <c:v>226.2</c:v>
                </c:pt>
                <c:pt idx="692">
                  <c:v>226.2</c:v>
                </c:pt>
                <c:pt idx="693">
                  <c:v>227.7</c:v>
                </c:pt>
                <c:pt idx="694">
                  <c:v>227.4</c:v>
                </c:pt>
                <c:pt idx="695">
                  <c:v>227</c:v>
                </c:pt>
                <c:pt idx="696">
                  <c:v>227</c:v>
                </c:pt>
                <c:pt idx="697">
                  <c:v>227.5</c:v>
                </c:pt>
                <c:pt idx="698">
                  <c:v>228.5</c:v>
                </c:pt>
                <c:pt idx="699">
                  <c:v>228.4</c:v>
                </c:pt>
                <c:pt idx="700">
                  <c:v>228.4</c:v>
                </c:pt>
                <c:pt idx="701">
                  <c:v>228.8</c:v>
                </c:pt>
                <c:pt idx="702">
                  <c:v>230.3</c:v>
                </c:pt>
                <c:pt idx="703">
                  <c:v>230.3</c:v>
                </c:pt>
                <c:pt idx="704">
                  <c:v>231.4</c:v>
                </c:pt>
                <c:pt idx="705">
                  <c:v>230.8</c:v>
                </c:pt>
                <c:pt idx="706">
                  <c:v>232.8</c:v>
                </c:pt>
                <c:pt idx="707">
                  <c:v>232.8</c:v>
                </c:pt>
                <c:pt idx="708">
                  <c:v>233.5</c:v>
                </c:pt>
                <c:pt idx="709">
                  <c:v>232.4</c:v>
                </c:pt>
                <c:pt idx="710">
                  <c:v>231.9</c:v>
                </c:pt>
                <c:pt idx="711">
                  <c:v>231.9</c:v>
                </c:pt>
                <c:pt idx="712">
                  <c:v>233.3</c:v>
                </c:pt>
                <c:pt idx="713">
                  <c:v>232.6</c:v>
                </c:pt>
                <c:pt idx="714">
                  <c:v>234</c:v>
                </c:pt>
                <c:pt idx="715">
                  <c:v>234</c:v>
                </c:pt>
                <c:pt idx="716">
                  <c:v>235.1</c:v>
                </c:pt>
                <c:pt idx="717">
                  <c:v>235.1</c:v>
                </c:pt>
                <c:pt idx="718">
                  <c:v>236.2</c:v>
                </c:pt>
                <c:pt idx="719">
                  <c:v>236.2</c:v>
                </c:pt>
                <c:pt idx="720">
                  <c:v>236.5</c:v>
                </c:pt>
                <c:pt idx="721">
                  <c:v>236.9</c:v>
                </c:pt>
                <c:pt idx="722">
                  <c:v>238.1</c:v>
                </c:pt>
                <c:pt idx="723">
                  <c:v>238.1</c:v>
                </c:pt>
                <c:pt idx="724">
                  <c:v>238.1</c:v>
                </c:pt>
                <c:pt idx="725">
                  <c:v>237.3</c:v>
                </c:pt>
                <c:pt idx="726">
                  <c:v>237.6</c:v>
                </c:pt>
                <c:pt idx="727">
                  <c:v>237.6</c:v>
                </c:pt>
                <c:pt idx="728">
                  <c:v>238.2</c:v>
                </c:pt>
                <c:pt idx="729">
                  <c:v>239.3</c:v>
                </c:pt>
                <c:pt idx="730">
                  <c:v>240.4</c:v>
                </c:pt>
                <c:pt idx="731">
                  <c:v>240.4</c:v>
                </c:pt>
                <c:pt idx="732">
                  <c:v>241.2</c:v>
                </c:pt>
                <c:pt idx="733">
                  <c:v>241.6</c:v>
                </c:pt>
                <c:pt idx="734">
                  <c:v>241</c:v>
                </c:pt>
                <c:pt idx="735">
                  <c:v>241</c:v>
                </c:pt>
                <c:pt idx="736">
                  <c:v>242.6</c:v>
                </c:pt>
                <c:pt idx="737">
                  <c:v>241.1</c:v>
                </c:pt>
                <c:pt idx="738">
                  <c:v>242.5</c:v>
                </c:pt>
                <c:pt idx="739">
                  <c:v>242.5</c:v>
                </c:pt>
                <c:pt idx="740">
                  <c:v>241.8</c:v>
                </c:pt>
                <c:pt idx="741">
                  <c:v>243.5</c:v>
                </c:pt>
                <c:pt idx="742">
                  <c:v>244.8</c:v>
                </c:pt>
                <c:pt idx="743">
                  <c:v>244.8</c:v>
                </c:pt>
                <c:pt idx="744">
                  <c:v>245.2</c:v>
                </c:pt>
                <c:pt idx="745">
                  <c:v>244.8</c:v>
                </c:pt>
                <c:pt idx="746">
                  <c:v>245.8</c:v>
                </c:pt>
                <c:pt idx="747">
                  <c:v>245.8</c:v>
                </c:pt>
                <c:pt idx="748">
                  <c:v>246.4</c:v>
                </c:pt>
                <c:pt idx="749">
                  <c:v>245.8</c:v>
                </c:pt>
                <c:pt idx="750">
                  <c:v>247.4</c:v>
                </c:pt>
                <c:pt idx="751">
                  <c:v>247.4</c:v>
                </c:pt>
                <c:pt idx="752">
                  <c:v>247.4</c:v>
                </c:pt>
                <c:pt idx="753">
                  <c:v>247.4</c:v>
                </c:pt>
                <c:pt idx="754">
                  <c:v>247</c:v>
                </c:pt>
                <c:pt idx="755">
                  <c:v>247</c:v>
                </c:pt>
                <c:pt idx="756">
                  <c:v>248.5</c:v>
                </c:pt>
                <c:pt idx="757">
                  <c:v>248.6</c:v>
                </c:pt>
                <c:pt idx="758">
                  <c:v>249.6</c:v>
                </c:pt>
                <c:pt idx="759">
                  <c:v>249.6</c:v>
                </c:pt>
                <c:pt idx="760">
                  <c:v>250.8</c:v>
                </c:pt>
                <c:pt idx="761">
                  <c:v>251</c:v>
                </c:pt>
                <c:pt idx="762">
                  <c:v>250.5</c:v>
                </c:pt>
                <c:pt idx="763">
                  <c:v>250.5</c:v>
                </c:pt>
                <c:pt idx="764">
                  <c:v>250.7</c:v>
                </c:pt>
                <c:pt idx="765">
                  <c:v>252</c:v>
                </c:pt>
                <c:pt idx="766">
                  <c:v>252.2</c:v>
                </c:pt>
                <c:pt idx="767">
                  <c:v>252.2</c:v>
                </c:pt>
                <c:pt idx="768">
                  <c:v>253</c:v>
                </c:pt>
                <c:pt idx="769">
                  <c:v>252.8</c:v>
                </c:pt>
                <c:pt idx="770">
                  <c:v>252.8</c:v>
                </c:pt>
                <c:pt idx="771">
                  <c:v>255.1</c:v>
                </c:pt>
                <c:pt idx="772">
                  <c:v>254.3</c:v>
                </c:pt>
                <c:pt idx="773">
                  <c:v>254.8</c:v>
                </c:pt>
                <c:pt idx="774">
                  <c:v>254.8</c:v>
                </c:pt>
                <c:pt idx="775">
                  <c:v>255.8</c:v>
                </c:pt>
                <c:pt idx="776">
                  <c:v>255</c:v>
                </c:pt>
                <c:pt idx="777">
                  <c:v>256</c:v>
                </c:pt>
                <c:pt idx="778">
                  <c:v>256</c:v>
                </c:pt>
                <c:pt idx="779">
                  <c:v>256</c:v>
                </c:pt>
                <c:pt idx="780">
                  <c:v>256.1</c:v>
                </c:pt>
                <c:pt idx="781">
                  <c:v>256.8</c:v>
                </c:pt>
                <c:pt idx="782">
                  <c:v>256.8</c:v>
                </c:pt>
                <c:pt idx="783">
                  <c:v>257.8</c:v>
                </c:pt>
                <c:pt idx="784">
                  <c:v>257.4</c:v>
                </c:pt>
                <c:pt idx="785">
                  <c:v>258.5</c:v>
                </c:pt>
                <c:pt idx="786">
                  <c:v>258.5</c:v>
                </c:pt>
                <c:pt idx="787">
                  <c:v>257.8</c:v>
                </c:pt>
                <c:pt idx="788">
                  <c:v>260</c:v>
                </c:pt>
                <c:pt idx="789">
                  <c:v>259.9</c:v>
                </c:pt>
                <c:pt idx="790">
                  <c:v>259.9</c:v>
                </c:pt>
                <c:pt idx="791">
                  <c:v>259.2</c:v>
                </c:pt>
                <c:pt idx="792">
                  <c:v>260.4</c:v>
                </c:pt>
                <c:pt idx="793">
                  <c:v>261.3</c:v>
                </c:pt>
                <c:pt idx="794">
                  <c:v>261.3</c:v>
                </c:pt>
                <c:pt idx="795">
                  <c:v>262.1</c:v>
                </c:pt>
                <c:pt idx="796">
                  <c:v>262.7</c:v>
                </c:pt>
                <c:pt idx="797">
                  <c:v>262.3</c:v>
                </c:pt>
                <c:pt idx="798">
                  <c:v>262.3</c:v>
                </c:pt>
                <c:pt idx="799">
                  <c:v>262.8</c:v>
                </c:pt>
                <c:pt idx="800">
                  <c:v>262.7</c:v>
                </c:pt>
                <c:pt idx="801">
                  <c:v>263.7</c:v>
                </c:pt>
                <c:pt idx="802">
                  <c:v>263.7</c:v>
                </c:pt>
                <c:pt idx="803">
                  <c:v>264.3</c:v>
                </c:pt>
                <c:pt idx="804">
                  <c:v>264.6</c:v>
                </c:pt>
                <c:pt idx="805">
                  <c:v>265.3</c:v>
                </c:pt>
                <c:pt idx="806">
                  <c:v>265.3</c:v>
                </c:pt>
                <c:pt idx="807">
                  <c:v>264.5</c:v>
                </c:pt>
                <c:pt idx="808">
                  <c:v>265.7</c:v>
                </c:pt>
                <c:pt idx="809">
                  <c:v>266.8</c:v>
                </c:pt>
                <c:pt idx="810">
                  <c:v>266.8</c:v>
                </c:pt>
                <c:pt idx="811">
                  <c:v>266.7</c:v>
                </c:pt>
                <c:pt idx="812">
                  <c:v>267.8</c:v>
                </c:pt>
                <c:pt idx="813">
                  <c:v>266.5</c:v>
                </c:pt>
                <c:pt idx="814">
                  <c:v>266.5</c:v>
                </c:pt>
                <c:pt idx="815">
                  <c:v>267.7</c:v>
                </c:pt>
                <c:pt idx="816">
                  <c:v>269.4</c:v>
                </c:pt>
                <c:pt idx="817">
                  <c:v>268.5</c:v>
                </c:pt>
                <c:pt idx="818">
                  <c:v>268.5</c:v>
                </c:pt>
                <c:pt idx="819">
                  <c:v>269.6</c:v>
                </c:pt>
                <c:pt idx="820">
                  <c:v>268.7</c:v>
                </c:pt>
                <c:pt idx="821">
                  <c:v>270.4</c:v>
                </c:pt>
                <c:pt idx="822">
                  <c:v>270.4</c:v>
                </c:pt>
                <c:pt idx="823">
                  <c:v>270.9</c:v>
                </c:pt>
                <c:pt idx="824">
                  <c:v>270.4</c:v>
                </c:pt>
                <c:pt idx="825">
                  <c:v>271.5</c:v>
                </c:pt>
                <c:pt idx="826">
                  <c:v>271.5</c:v>
                </c:pt>
                <c:pt idx="827">
                  <c:v>271.9</c:v>
                </c:pt>
                <c:pt idx="828">
                  <c:v>272.4</c:v>
                </c:pt>
                <c:pt idx="829">
                  <c:v>273.2</c:v>
                </c:pt>
                <c:pt idx="830">
                  <c:v>273.2</c:v>
                </c:pt>
                <c:pt idx="831">
                  <c:v>273.7</c:v>
                </c:pt>
                <c:pt idx="832">
                  <c:v>272.6</c:v>
                </c:pt>
                <c:pt idx="833">
                  <c:v>274</c:v>
                </c:pt>
                <c:pt idx="834">
                  <c:v>274</c:v>
                </c:pt>
                <c:pt idx="835">
                  <c:v>274.5</c:v>
                </c:pt>
                <c:pt idx="836">
                  <c:v>274.4</c:v>
                </c:pt>
                <c:pt idx="837">
                  <c:v>274.4</c:v>
                </c:pt>
                <c:pt idx="838">
                  <c:v>275.6</c:v>
                </c:pt>
                <c:pt idx="839">
                  <c:v>275.6</c:v>
                </c:pt>
                <c:pt idx="840">
                  <c:v>275.8</c:v>
                </c:pt>
                <c:pt idx="841">
                  <c:v>275.8</c:v>
                </c:pt>
                <c:pt idx="842">
                  <c:v>276.7</c:v>
                </c:pt>
                <c:pt idx="843">
                  <c:v>277.3</c:v>
                </c:pt>
                <c:pt idx="844">
                  <c:v>277.4</c:v>
                </c:pt>
                <c:pt idx="845">
                  <c:v>277.4</c:v>
                </c:pt>
                <c:pt idx="846">
                  <c:v>277.7</c:v>
                </c:pt>
                <c:pt idx="847">
                  <c:v>278.5</c:v>
                </c:pt>
                <c:pt idx="848">
                  <c:v>279.6</c:v>
                </c:pt>
                <c:pt idx="849">
                  <c:v>279.6</c:v>
                </c:pt>
                <c:pt idx="850">
                  <c:v>279.2</c:v>
                </c:pt>
                <c:pt idx="851">
                  <c:v>278.8</c:v>
                </c:pt>
                <c:pt idx="852">
                  <c:v>280.2</c:v>
                </c:pt>
                <c:pt idx="853">
                  <c:v>280.2</c:v>
                </c:pt>
                <c:pt idx="854">
                  <c:v>279.6</c:v>
                </c:pt>
                <c:pt idx="855">
                  <c:v>280.3</c:v>
                </c:pt>
                <c:pt idx="856">
                  <c:v>282.9</c:v>
                </c:pt>
                <c:pt idx="857">
                  <c:v>282.9</c:v>
                </c:pt>
                <c:pt idx="858">
                  <c:v>282.4</c:v>
                </c:pt>
                <c:pt idx="859">
                  <c:v>283</c:v>
                </c:pt>
                <c:pt idx="860">
                  <c:v>283.1</c:v>
                </c:pt>
                <c:pt idx="861">
                  <c:v>283.1</c:v>
                </c:pt>
                <c:pt idx="862">
                  <c:v>283.6</c:v>
                </c:pt>
                <c:pt idx="863">
                  <c:v>284.4</c:v>
                </c:pt>
                <c:pt idx="864">
                  <c:v>284.2</c:v>
                </c:pt>
                <c:pt idx="865">
                  <c:v>284.2</c:v>
                </c:pt>
                <c:pt idx="866">
                  <c:v>284.9</c:v>
                </c:pt>
                <c:pt idx="867">
                  <c:v>283.8</c:v>
                </c:pt>
                <c:pt idx="868">
                  <c:v>285.5</c:v>
                </c:pt>
                <c:pt idx="869">
                  <c:v>285.5</c:v>
                </c:pt>
                <c:pt idx="870">
                  <c:v>285.3</c:v>
                </c:pt>
                <c:pt idx="871">
                  <c:v>285.6</c:v>
                </c:pt>
                <c:pt idx="872">
                  <c:v>286.4</c:v>
                </c:pt>
                <c:pt idx="873">
                  <c:v>286.4</c:v>
                </c:pt>
                <c:pt idx="874">
                  <c:v>286.9</c:v>
                </c:pt>
                <c:pt idx="875">
                  <c:v>287</c:v>
                </c:pt>
                <c:pt idx="876">
                  <c:v>288</c:v>
                </c:pt>
                <c:pt idx="877">
                  <c:v>288</c:v>
                </c:pt>
                <c:pt idx="878">
                  <c:v>287.2</c:v>
                </c:pt>
                <c:pt idx="879">
                  <c:v>288.7</c:v>
                </c:pt>
                <c:pt idx="880">
                  <c:v>288.8</c:v>
                </c:pt>
                <c:pt idx="881">
                  <c:v>288.8</c:v>
                </c:pt>
                <c:pt idx="882">
                  <c:v>289.3</c:v>
                </c:pt>
                <c:pt idx="883">
                  <c:v>290.3</c:v>
                </c:pt>
                <c:pt idx="884">
                  <c:v>290</c:v>
                </c:pt>
                <c:pt idx="885">
                  <c:v>290</c:v>
                </c:pt>
                <c:pt idx="886">
                  <c:v>290.1</c:v>
                </c:pt>
                <c:pt idx="887">
                  <c:v>290.2</c:v>
                </c:pt>
                <c:pt idx="888">
                  <c:v>291</c:v>
                </c:pt>
                <c:pt idx="889">
                  <c:v>291</c:v>
                </c:pt>
                <c:pt idx="890">
                  <c:v>292</c:v>
                </c:pt>
                <c:pt idx="891">
                  <c:v>291.9</c:v>
                </c:pt>
                <c:pt idx="892">
                  <c:v>292.7</c:v>
                </c:pt>
                <c:pt idx="893">
                  <c:v>292.7</c:v>
                </c:pt>
                <c:pt idx="894">
                  <c:v>292.6</c:v>
                </c:pt>
                <c:pt idx="895">
                  <c:v>293.3</c:v>
                </c:pt>
                <c:pt idx="896">
                  <c:v>294.2</c:v>
                </c:pt>
                <c:pt idx="897">
                  <c:v>294.2</c:v>
                </c:pt>
                <c:pt idx="898">
                  <c:v>294.4</c:v>
                </c:pt>
                <c:pt idx="899">
                  <c:v>294.8</c:v>
                </c:pt>
                <c:pt idx="900">
                  <c:v>296</c:v>
                </c:pt>
                <c:pt idx="901">
                  <c:v>296</c:v>
                </c:pt>
                <c:pt idx="902">
                  <c:v>295.2</c:v>
                </c:pt>
                <c:pt idx="903">
                  <c:v>296.3</c:v>
                </c:pt>
                <c:pt idx="904">
                  <c:v>296.3</c:v>
                </c:pt>
                <c:pt idx="905">
                  <c:v>296.6</c:v>
                </c:pt>
                <c:pt idx="906">
                  <c:v>296.9</c:v>
                </c:pt>
                <c:pt idx="907">
                  <c:v>297.7</c:v>
                </c:pt>
                <c:pt idx="908">
                  <c:v>297.7</c:v>
                </c:pt>
                <c:pt idx="909">
                  <c:v>298.2</c:v>
                </c:pt>
                <c:pt idx="910">
                  <c:v>299.2</c:v>
                </c:pt>
                <c:pt idx="911">
                  <c:v>298.6</c:v>
                </c:pt>
                <c:pt idx="912">
                  <c:v>298.6</c:v>
                </c:pt>
                <c:pt idx="913">
                  <c:v>298.4</c:v>
                </c:pt>
                <c:pt idx="914">
                  <c:v>297.5</c:v>
                </c:pt>
                <c:pt idx="915">
                  <c:v>298.7</c:v>
                </c:pt>
                <c:pt idx="916">
                  <c:v>298.7</c:v>
                </c:pt>
                <c:pt idx="917">
                  <c:v>300.5</c:v>
                </c:pt>
                <c:pt idx="918">
                  <c:v>300.4</c:v>
                </c:pt>
                <c:pt idx="919">
                  <c:v>301.4</c:v>
                </c:pt>
                <c:pt idx="920">
                  <c:v>301.4</c:v>
                </c:pt>
                <c:pt idx="921">
                  <c:v>301.9</c:v>
                </c:pt>
                <c:pt idx="922">
                  <c:v>301.7</c:v>
                </c:pt>
                <c:pt idx="923">
                  <c:v>302.2</c:v>
                </c:pt>
                <c:pt idx="924">
                  <c:v>302.2</c:v>
                </c:pt>
                <c:pt idx="925">
                  <c:v>302.2</c:v>
                </c:pt>
                <c:pt idx="926">
                  <c:v>303</c:v>
                </c:pt>
                <c:pt idx="927">
                  <c:v>302</c:v>
                </c:pt>
                <c:pt idx="928">
                  <c:v>302</c:v>
                </c:pt>
                <c:pt idx="929">
                  <c:v>303.3</c:v>
                </c:pt>
                <c:pt idx="930">
                  <c:v>303.9</c:v>
                </c:pt>
                <c:pt idx="931">
                  <c:v>304.2</c:v>
                </c:pt>
                <c:pt idx="932">
                  <c:v>304.2</c:v>
                </c:pt>
                <c:pt idx="933">
                  <c:v>306.1</c:v>
                </c:pt>
                <c:pt idx="934">
                  <c:v>306.1</c:v>
                </c:pt>
                <c:pt idx="935">
                  <c:v>305.7</c:v>
                </c:pt>
                <c:pt idx="936">
                  <c:v>305.7</c:v>
                </c:pt>
                <c:pt idx="937">
                  <c:v>305.4</c:v>
                </c:pt>
                <c:pt idx="938">
                  <c:v>305.8</c:v>
                </c:pt>
                <c:pt idx="939">
                  <c:v>307.3</c:v>
                </c:pt>
                <c:pt idx="940">
                  <c:v>307.3</c:v>
                </c:pt>
                <c:pt idx="941">
                  <c:v>307.3</c:v>
                </c:pt>
                <c:pt idx="942">
                  <c:v>306.1</c:v>
                </c:pt>
                <c:pt idx="943">
                  <c:v>307.8</c:v>
                </c:pt>
                <c:pt idx="944">
                  <c:v>307.8</c:v>
                </c:pt>
                <c:pt idx="945">
                  <c:v>308.8</c:v>
                </c:pt>
                <c:pt idx="946">
                  <c:v>308.6</c:v>
                </c:pt>
                <c:pt idx="947">
                  <c:v>309.9</c:v>
                </c:pt>
                <c:pt idx="948">
                  <c:v>309.9</c:v>
                </c:pt>
                <c:pt idx="949">
                  <c:v>310</c:v>
                </c:pt>
                <c:pt idx="950">
                  <c:v>310.2</c:v>
                </c:pt>
                <c:pt idx="951">
                  <c:v>309.5</c:v>
                </c:pt>
                <c:pt idx="952">
                  <c:v>309.5</c:v>
                </c:pt>
                <c:pt idx="953">
                  <c:v>309.9</c:v>
                </c:pt>
                <c:pt idx="954">
                  <c:v>311.4</c:v>
                </c:pt>
                <c:pt idx="955">
                  <c:v>310.9</c:v>
                </c:pt>
                <c:pt idx="956">
                  <c:v>310.9</c:v>
                </c:pt>
                <c:pt idx="957">
                  <c:v>312</c:v>
                </c:pt>
                <c:pt idx="958">
                  <c:v>312.2</c:v>
                </c:pt>
                <c:pt idx="959">
                  <c:v>313</c:v>
                </c:pt>
                <c:pt idx="960">
                  <c:v>313</c:v>
                </c:pt>
                <c:pt idx="961">
                  <c:v>313</c:v>
                </c:pt>
                <c:pt idx="962">
                  <c:v>313.2</c:v>
                </c:pt>
                <c:pt idx="963">
                  <c:v>313.3</c:v>
                </c:pt>
                <c:pt idx="964">
                  <c:v>313.3</c:v>
                </c:pt>
                <c:pt idx="965">
                  <c:v>315.3</c:v>
                </c:pt>
                <c:pt idx="966">
                  <c:v>314.1</c:v>
                </c:pt>
                <c:pt idx="967">
                  <c:v>314.3</c:v>
                </c:pt>
                <c:pt idx="968">
                  <c:v>314.3</c:v>
                </c:pt>
                <c:pt idx="969">
                  <c:v>314.6</c:v>
                </c:pt>
                <c:pt idx="970">
                  <c:v>316</c:v>
                </c:pt>
                <c:pt idx="971">
                  <c:v>315.4</c:v>
                </c:pt>
                <c:pt idx="972">
                  <c:v>315.4</c:v>
                </c:pt>
                <c:pt idx="973">
                  <c:v>316.6</c:v>
                </c:pt>
                <c:pt idx="974">
                  <c:v>316</c:v>
                </c:pt>
                <c:pt idx="975">
                  <c:v>315.9</c:v>
                </c:pt>
                <c:pt idx="976">
                  <c:v>317.3</c:v>
                </c:pt>
                <c:pt idx="977">
                  <c:v>316.9</c:v>
                </c:pt>
                <c:pt idx="978">
                  <c:v>316.9</c:v>
                </c:pt>
                <c:pt idx="979">
                  <c:v>317.1</c:v>
                </c:pt>
                <c:pt idx="980">
                  <c:v>317.5</c:v>
                </c:pt>
                <c:pt idx="981">
                  <c:v>318.9</c:v>
                </c:pt>
                <c:pt idx="982">
                  <c:v>318.7</c:v>
                </c:pt>
                <c:pt idx="983">
                  <c:v>319.9</c:v>
                </c:pt>
                <c:pt idx="984">
                  <c:v>319.9</c:v>
                </c:pt>
                <c:pt idx="985">
                  <c:v>319.9</c:v>
                </c:pt>
                <c:pt idx="986">
                  <c:v>318.8</c:v>
                </c:pt>
                <c:pt idx="987">
                  <c:v>320.3</c:v>
                </c:pt>
                <c:pt idx="988">
                  <c:v>319.9</c:v>
                </c:pt>
                <c:pt idx="989">
                  <c:v>320</c:v>
                </c:pt>
                <c:pt idx="990">
                  <c:v>320</c:v>
                </c:pt>
                <c:pt idx="991">
                  <c:v>321.1</c:v>
                </c:pt>
                <c:pt idx="992">
                  <c:v>321.8</c:v>
                </c:pt>
                <c:pt idx="993">
                  <c:v>321.8</c:v>
                </c:pt>
                <c:pt idx="994">
                  <c:v>322.6</c:v>
                </c:pt>
                <c:pt idx="995">
                  <c:v>324.3</c:v>
                </c:pt>
                <c:pt idx="996">
                  <c:v>324.3</c:v>
                </c:pt>
                <c:pt idx="997">
                  <c:v>323.1</c:v>
                </c:pt>
                <c:pt idx="998">
                  <c:v>323.3</c:v>
                </c:pt>
                <c:pt idx="999">
                  <c:v>323.3</c:v>
                </c:pt>
                <c:pt idx="1000">
                  <c:v>323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04055"/>
        <c:axId val="97756643"/>
      </c:line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W1!$C$1:$C$1001</c:f>
              <c:strCach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strCache>
            </c:strRef>
          </c:cat>
          <c:val>
            <c:numRef>
              <c:f>IW1!$G$1:$G$1001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834389140271473</c:v>
                </c:pt>
                <c:pt idx="26">
                  <c:v>0.0108011204481791</c:v>
                </c:pt>
                <c:pt idx="27">
                  <c:v>0.0133594771241829</c:v>
                </c:pt>
                <c:pt idx="28">
                  <c:v>0.0132107843137254</c:v>
                </c:pt>
                <c:pt idx="29">
                  <c:v>0.0135778546712801</c:v>
                </c:pt>
                <c:pt idx="30">
                  <c:v>0.0139389978213506</c:v>
                </c:pt>
                <c:pt idx="31">
                  <c:v>0.0177089783281731</c:v>
                </c:pt>
                <c:pt idx="32">
                  <c:v>0.0193137254901959</c:v>
                </c:pt>
                <c:pt idx="33">
                  <c:v>0.0166647992530344</c:v>
                </c:pt>
                <c:pt idx="34">
                  <c:v>0.0159607843137255</c:v>
                </c:pt>
                <c:pt idx="35">
                  <c:v>0.0158840579710145</c:v>
                </c:pt>
                <c:pt idx="36">
                  <c:v>0.014718954248366</c:v>
                </c:pt>
                <c:pt idx="37">
                  <c:v>0.0138823529411764</c:v>
                </c:pt>
                <c:pt idx="38">
                  <c:v>0.0111372549019607</c:v>
                </c:pt>
                <c:pt idx="39">
                  <c:v>0.0110588235294119</c:v>
                </c:pt>
                <c:pt idx="40">
                  <c:v>0.0130196078431373</c:v>
                </c:pt>
                <c:pt idx="41">
                  <c:v>0.0150588235294118</c:v>
                </c:pt>
                <c:pt idx="42">
                  <c:v>0.0169411764705881</c:v>
                </c:pt>
                <c:pt idx="43">
                  <c:v>0.0199999999999999</c:v>
                </c:pt>
                <c:pt idx="44">
                  <c:v>0.0223529411764705</c:v>
                </c:pt>
                <c:pt idx="45">
                  <c:v>0.0221960784313724</c:v>
                </c:pt>
                <c:pt idx="46">
                  <c:v>0.025333333333333</c:v>
                </c:pt>
                <c:pt idx="47">
                  <c:v>0.0307450980392154</c:v>
                </c:pt>
                <c:pt idx="48">
                  <c:v>0.0320784313725487</c:v>
                </c:pt>
                <c:pt idx="49">
                  <c:v>0.0327058823529407</c:v>
                </c:pt>
                <c:pt idx="50">
                  <c:v>0.0336470588235292</c:v>
                </c:pt>
                <c:pt idx="51">
                  <c:v>0.0328627450980391</c:v>
                </c:pt>
                <c:pt idx="52">
                  <c:v>0.0320784313725487</c:v>
                </c:pt>
                <c:pt idx="53">
                  <c:v>0.0332549019607841</c:v>
                </c:pt>
                <c:pt idx="54">
                  <c:v>0.0350588235294116</c:v>
                </c:pt>
                <c:pt idx="55">
                  <c:v>0.0384313725490196</c:v>
                </c:pt>
                <c:pt idx="56">
                  <c:v>0.0386666666666668</c:v>
                </c:pt>
                <c:pt idx="57">
                  <c:v>0.0400000000000003</c:v>
                </c:pt>
                <c:pt idx="58">
                  <c:v>0.0423529411764707</c:v>
                </c:pt>
                <c:pt idx="59">
                  <c:v>0.0437647058823532</c:v>
                </c:pt>
                <c:pt idx="60">
                  <c:v>0.0462745098039218</c:v>
                </c:pt>
                <c:pt idx="61">
                  <c:v>0.0506666666666667</c:v>
                </c:pt>
                <c:pt idx="62">
                  <c:v>0.0552156862745099</c:v>
                </c:pt>
                <c:pt idx="63">
                  <c:v>0.0594509803921569</c:v>
                </c:pt>
                <c:pt idx="64">
                  <c:v>0.0569411764705883</c:v>
                </c:pt>
                <c:pt idx="65">
                  <c:v>0.0563137254901961</c:v>
                </c:pt>
                <c:pt idx="66">
                  <c:v>0.0585098039215687</c:v>
                </c:pt>
                <c:pt idx="67">
                  <c:v>0.0596862745098041</c:v>
                </c:pt>
                <c:pt idx="68">
                  <c:v>0.0589019607843139</c:v>
                </c:pt>
                <c:pt idx="69">
                  <c:v>0.059686274509804</c:v>
                </c:pt>
                <c:pt idx="70">
                  <c:v>0.0620392156862746</c:v>
                </c:pt>
                <c:pt idx="71">
                  <c:v>0.0647843137254903</c:v>
                </c:pt>
                <c:pt idx="72">
                  <c:v>0.0629803921568629</c:v>
                </c:pt>
                <c:pt idx="73">
                  <c:v>0.0661176470588236</c:v>
                </c:pt>
                <c:pt idx="74">
                  <c:v>0.0693333333333335</c:v>
                </c:pt>
                <c:pt idx="75">
                  <c:v>0.0694117647058824</c:v>
                </c:pt>
                <c:pt idx="76">
                  <c:v>0.071921568627451</c:v>
                </c:pt>
                <c:pt idx="77">
                  <c:v>0.0745882352941179</c:v>
                </c:pt>
                <c:pt idx="78">
                  <c:v>0.0760000000000002</c:v>
                </c:pt>
                <c:pt idx="79">
                  <c:v>0.0766274509803923</c:v>
                </c:pt>
                <c:pt idx="80">
                  <c:v>0.0770980392156865</c:v>
                </c:pt>
                <c:pt idx="81">
                  <c:v>0.0796078431372549</c:v>
                </c:pt>
                <c:pt idx="82">
                  <c:v>0.0779607843137258</c:v>
                </c:pt>
                <c:pt idx="83">
                  <c:v>0.078666666666667</c:v>
                </c:pt>
                <c:pt idx="84">
                  <c:v>0.0805490196078434</c:v>
                </c:pt>
                <c:pt idx="85">
                  <c:v>0.0821960784313728</c:v>
                </c:pt>
                <c:pt idx="86">
                  <c:v>0.0814901960784315</c:v>
                </c:pt>
                <c:pt idx="87">
                  <c:v>0.0831372549019608</c:v>
                </c:pt>
                <c:pt idx="88">
                  <c:v>0.0838431372549021</c:v>
                </c:pt>
                <c:pt idx="89">
                  <c:v>0.0892549019607844</c:v>
                </c:pt>
                <c:pt idx="90">
                  <c:v>0.0908235294117647</c:v>
                </c:pt>
                <c:pt idx="91">
                  <c:v>0.0902745098039216</c:v>
                </c:pt>
                <c:pt idx="92">
                  <c:v>0.0909803921568628</c:v>
                </c:pt>
                <c:pt idx="93">
                  <c:v>0.0906666666666667</c:v>
                </c:pt>
                <c:pt idx="94">
                  <c:v>0.0904313725490195</c:v>
                </c:pt>
                <c:pt idx="95">
                  <c:v>0.0910588235294117</c:v>
                </c:pt>
                <c:pt idx="96">
                  <c:v>0.0903529411764705</c:v>
                </c:pt>
                <c:pt idx="97">
                  <c:v>0.0900392156862746</c:v>
                </c:pt>
                <c:pt idx="98">
                  <c:v>0.0889411764705883</c:v>
                </c:pt>
                <c:pt idx="99">
                  <c:v>0.0883921568627452</c:v>
                </c:pt>
                <c:pt idx="100">
                  <c:v>0.0896470588235295</c:v>
                </c:pt>
                <c:pt idx="101">
                  <c:v>0.0902745098039216</c:v>
                </c:pt>
                <c:pt idx="102">
                  <c:v>0.0928627450980392</c:v>
                </c:pt>
                <c:pt idx="103">
                  <c:v>0.0967058823529412</c:v>
                </c:pt>
                <c:pt idx="104">
                  <c:v>0.101333333333333</c:v>
                </c:pt>
                <c:pt idx="105">
                  <c:v>0.103843137254902</c:v>
                </c:pt>
                <c:pt idx="106">
                  <c:v>0.10321568627451</c:v>
                </c:pt>
                <c:pt idx="107">
                  <c:v>0.105960784313725</c:v>
                </c:pt>
                <c:pt idx="108">
                  <c:v>0.11035294117647</c:v>
                </c:pt>
                <c:pt idx="109">
                  <c:v>0.113254901960784</c:v>
                </c:pt>
                <c:pt idx="110">
                  <c:v>0.114509803921569</c:v>
                </c:pt>
                <c:pt idx="111">
                  <c:v>0.116</c:v>
                </c:pt>
                <c:pt idx="112">
                  <c:v>0.115450980392157</c:v>
                </c:pt>
                <c:pt idx="113">
                  <c:v>0.116</c:v>
                </c:pt>
                <c:pt idx="114">
                  <c:v>0.114666666666667</c:v>
                </c:pt>
                <c:pt idx="115">
                  <c:v>0.118274509803922</c:v>
                </c:pt>
                <c:pt idx="116">
                  <c:v>0.120078431372549</c:v>
                </c:pt>
                <c:pt idx="117">
                  <c:v>0.120705882352941</c:v>
                </c:pt>
                <c:pt idx="118">
                  <c:v>0.124078431372549</c:v>
                </c:pt>
                <c:pt idx="119">
                  <c:v>0.127686274509804</c:v>
                </c:pt>
                <c:pt idx="120">
                  <c:v>0.131607843137255</c:v>
                </c:pt>
                <c:pt idx="121">
                  <c:v>0.13356862745098</c:v>
                </c:pt>
                <c:pt idx="122">
                  <c:v>0.137176470588235</c:v>
                </c:pt>
                <c:pt idx="123">
                  <c:v>0.141882352941176</c:v>
                </c:pt>
                <c:pt idx="124">
                  <c:v>0.144705882352941</c:v>
                </c:pt>
                <c:pt idx="125">
                  <c:v>0.145960784313725</c:v>
                </c:pt>
                <c:pt idx="126">
                  <c:v>0.146901960784314</c:v>
                </c:pt>
                <c:pt idx="127">
                  <c:v>0.146588235294118</c:v>
                </c:pt>
                <c:pt idx="128">
                  <c:v>0.146274509803921</c:v>
                </c:pt>
                <c:pt idx="129">
                  <c:v>0.146588235294118</c:v>
                </c:pt>
                <c:pt idx="130">
                  <c:v>0.148941176470588</c:v>
                </c:pt>
                <c:pt idx="131">
                  <c:v>0.152</c:v>
                </c:pt>
                <c:pt idx="132">
                  <c:v>0.154274509803922</c:v>
                </c:pt>
                <c:pt idx="133">
                  <c:v>0.15443137254902</c:v>
                </c:pt>
                <c:pt idx="134">
                  <c:v>0.155607843137255</c:v>
                </c:pt>
                <c:pt idx="135">
                  <c:v>0.157882352941176</c:v>
                </c:pt>
                <c:pt idx="136">
                  <c:v>0.161333333333333</c:v>
                </c:pt>
                <c:pt idx="137">
                  <c:v>0.163921568627451</c:v>
                </c:pt>
                <c:pt idx="138">
                  <c:v>0.165019607843137</c:v>
                </c:pt>
                <c:pt idx="139">
                  <c:v>0.168078431372549</c:v>
                </c:pt>
                <c:pt idx="140">
                  <c:v>0.169960784313725</c:v>
                </c:pt>
                <c:pt idx="141">
                  <c:v>0.172705882352941</c:v>
                </c:pt>
                <c:pt idx="142">
                  <c:v>0.175058823529412</c:v>
                </c:pt>
                <c:pt idx="143">
                  <c:v>0.175686274509804</c:v>
                </c:pt>
                <c:pt idx="144">
                  <c:v>0.17678431372549</c:v>
                </c:pt>
                <c:pt idx="145">
                  <c:v>0.179607843137255</c:v>
                </c:pt>
                <c:pt idx="146">
                  <c:v>0.184392156862745</c:v>
                </c:pt>
                <c:pt idx="147">
                  <c:v>0.187607843137255</c:v>
                </c:pt>
                <c:pt idx="148">
                  <c:v>0.188</c:v>
                </c:pt>
                <c:pt idx="149">
                  <c:v>0.188235294117647</c:v>
                </c:pt>
                <c:pt idx="150">
                  <c:v>0.193019607843137</c:v>
                </c:pt>
                <c:pt idx="151">
                  <c:v>0.195843137254902</c:v>
                </c:pt>
                <c:pt idx="152">
                  <c:v>0.197098039215686</c:v>
                </c:pt>
                <c:pt idx="153">
                  <c:v>0.198901960784314</c:v>
                </c:pt>
                <c:pt idx="154">
                  <c:v>0.199058823529412</c:v>
                </c:pt>
                <c:pt idx="155">
                  <c:v>0.197490196078431</c:v>
                </c:pt>
                <c:pt idx="156">
                  <c:v>0.197960784313726</c:v>
                </c:pt>
                <c:pt idx="157">
                  <c:v>0.198509803921569</c:v>
                </c:pt>
                <c:pt idx="158">
                  <c:v>0.200941176470588</c:v>
                </c:pt>
                <c:pt idx="159">
                  <c:v>0.200470588235294</c:v>
                </c:pt>
                <c:pt idx="160">
                  <c:v>0.201176470588235</c:v>
                </c:pt>
                <c:pt idx="161">
                  <c:v>0.201176470588235</c:v>
                </c:pt>
                <c:pt idx="162">
                  <c:v>0.202274509803922</c:v>
                </c:pt>
                <c:pt idx="163">
                  <c:v>0.205725490196078</c:v>
                </c:pt>
                <c:pt idx="164">
                  <c:v>0.208392156862745</c:v>
                </c:pt>
                <c:pt idx="165">
                  <c:v>0.210666666666667</c:v>
                </c:pt>
                <c:pt idx="166">
                  <c:v>0.211843137254902</c:v>
                </c:pt>
                <c:pt idx="167">
                  <c:v>0.214274509803921</c:v>
                </c:pt>
                <c:pt idx="168">
                  <c:v>0.21678431372549</c:v>
                </c:pt>
                <c:pt idx="169">
                  <c:v>0.218117647058823</c:v>
                </c:pt>
                <c:pt idx="170">
                  <c:v>0.218745098039216</c:v>
                </c:pt>
                <c:pt idx="171">
                  <c:v>0.217333333333333</c:v>
                </c:pt>
                <c:pt idx="172">
                  <c:v>0.217725490196078</c:v>
                </c:pt>
                <c:pt idx="173">
                  <c:v>0.219450980392157</c:v>
                </c:pt>
                <c:pt idx="174">
                  <c:v>0.222117647058824</c:v>
                </c:pt>
                <c:pt idx="175">
                  <c:v>0.223058823529412</c:v>
                </c:pt>
                <c:pt idx="176">
                  <c:v>0.22721568627451</c:v>
                </c:pt>
                <c:pt idx="177">
                  <c:v>0.231764705882353</c:v>
                </c:pt>
                <c:pt idx="178">
                  <c:v>0.234588235294117</c:v>
                </c:pt>
                <c:pt idx="179">
                  <c:v>0.237725490196078</c:v>
                </c:pt>
                <c:pt idx="180">
                  <c:v>0.240470588235294</c:v>
                </c:pt>
                <c:pt idx="181">
                  <c:v>0.24078431372549</c:v>
                </c:pt>
                <c:pt idx="182">
                  <c:v>0.242431372549019</c:v>
                </c:pt>
                <c:pt idx="183">
                  <c:v>0.244862745098039</c:v>
                </c:pt>
                <c:pt idx="184">
                  <c:v>0.248705882352941</c:v>
                </c:pt>
                <c:pt idx="185">
                  <c:v>0.250901960784314</c:v>
                </c:pt>
                <c:pt idx="186">
                  <c:v>0.25356862745098</c:v>
                </c:pt>
                <c:pt idx="187">
                  <c:v>0.255921568627451</c:v>
                </c:pt>
                <c:pt idx="188">
                  <c:v>0.257411764705882</c:v>
                </c:pt>
                <c:pt idx="189">
                  <c:v>0.260862745098039</c:v>
                </c:pt>
                <c:pt idx="190">
                  <c:v>0.261960784313726</c:v>
                </c:pt>
                <c:pt idx="191">
                  <c:v>0.264156862745098</c:v>
                </c:pt>
                <c:pt idx="192">
                  <c:v>0.265725490196078</c:v>
                </c:pt>
                <c:pt idx="193">
                  <c:v>0.266823529411765</c:v>
                </c:pt>
                <c:pt idx="194">
                  <c:v>0.271372549019608</c:v>
                </c:pt>
                <c:pt idx="195">
                  <c:v>0.274039215686274</c:v>
                </c:pt>
                <c:pt idx="196">
                  <c:v>0.274980392156863</c:v>
                </c:pt>
                <c:pt idx="197">
                  <c:v>0.276705882352941</c:v>
                </c:pt>
                <c:pt idx="198">
                  <c:v>0.279686274509804</c:v>
                </c:pt>
                <c:pt idx="199">
                  <c:v>0.281411764705882</c:v>
                </c:pt>
                <c:pt idx="200">
                  <c:v>0.283450980392157</c:v>
                </c:pt>
                <c:pt idx="201">
                  <c:v>0.282196078431372</c:v>
                </c:pt>
                <c:pt idx="202">
                  <c:v>0.282196078431373</c:v>
                </c:pt>
                <c:pt idx="203">
                  <c:v>0.282901960784314</c:v>
                </c:pt>
                <c:pt idx="204">
                  <c:v>0.284549019607843</c:v>
                </c:pt>
                <c:pt idx="205">
                  <c:v>0.287607843137255</c:v>
                </c:pt>
                <c:pt idx="206">
                  <c:v>0.290274509803921</c:v>
                </c:pt>
                <c:pt idx="207">
                  <c:v>0.293254901960784</c:v>
                </c:pt>
                <c:pt idx="208">
                  <c:v>0.294431372549019</c:v>
                </c:pt>
                <c:pt idx="209">
                  <c:v>0.294352941176471</c:v>
                </c:pt>
                <c:pt idx="210">
                  <c:v>0.296941176470588</c:v>
                </c:pt>
                <c:pt idx="211">
                  <c:v>0.299294117647059</c:v>
                </c:pt>
                <c:pt idx="212">
                  <c:v>0.30243137254902</c:v>
                </c:pt>
                <c:pt idx="213">
                  <c:v>0.304313725490196</c:v>
                </c:pt>
                <c:pt idx="214">
                  <c:v>0.304941176470588</c:v>
                </c:pt>
                <c:pt idx="215">
                  <c:v>0.305333333333333</c:v>
                </c:pt>
                <c:pt idx="216">
                  <c:v>0.305254901960784</c:v>
                </c:pt>
                <c:pt idx="217">
                  <c:v>0.305803921568627</c:v>
                </c:pt>
                <c:pt idx="218">
                  <c:v>0.306352941176471</c:v>
                </c:pt>
                <c:pt idx="219">
                  <c:v>0.303843137254902</c:v>
                </c:pt>
                <c:pt idx="220">
                  <c:v>0.305333333333333</c:v>
                </c:pt>
                <c:pt idx="221">
                  <c:v>0.308313725490196</c:v>
                </c:pt>
                <c:pt idx="222">
                  <c:v>0.309098039215686</c:v>
                </c:pt>
                <c:pt idx="223">
                  <c:v>0.309411764705882</c:v>
                </c:pt>
                <c:pt idx="224">
                  <c:v>0.309490196078431</c:v>
                </c:pt>
                <c:pt idx="225">
                  <c:v>0.308470588235294</c:v>
                </c:pt>
                <c:pt idx="226">
                  <c:v>0.308392156862745</c:v>
                </c:pt>
                <c:pt idx="227">
                  <c:v>0.308705882352941</c:v>
                </c:pt>
                <c:pt idx="228">
                  <c:v>0.309490196078432</c:v>
                </c:pt>
                <c:pt idx="229">
                  <c:v>0.310117647058824</c:v>
                </c:pt>
                <c:pt idx="230">
                  <c:v>0.309803921568628</c:v>
                </c:pt>
                <c:pt idx="231">
                  <c:v>0.311921568627451</c:v>
                </c:pt>
                <c:pt idx="232">
                  <c:v>0.313411764705883</c:v>
                </c:pt>
                <c:pt idx="233">
                  <c:v>0.314666666666667</c:v>
                </c:pt>
                <c:pt idx="234">
                  <c:v>0.317098039215686</c:v>
                </c:pt>
                <c:pt idx="235">
                  <c:v>0.318823529411765</c:v>
                </c:pt>
                <c:pt idx="236">
                  <c:v>0.319529411764706</c:v>
                </c:pt>
                <c:pt idx="237">
                  <c:v>0.318588235294118</c:v>
                </c:pt>
                <c:pt idx="238">
                  <c:v>0.318117647058823</c:v>
                </c:pt>
                <c:pt idx="239">
                  <c:v>0.317176470588235</c:v>
                </c:pt>
                <c:pt idx="240">
                  <c:v>0.316392156862745</c:v>
                </c:pt>
                <c:pt idx="241">
                  <c:v>0.318039215686274</c:v>
                </c:pt>
                <c:pt idx="242">
                  <c:v>0.317176470588235</c:v>
                </c:pt>
                <c:pt idx="243">
                  <c:v>0.318745098039215</c:v>
                </c:pt>
                <c:pt idx="244">
                  <c:v>0.321568627450981</c:v>
                </c:pt>
                <c:pt idx="245">
                  <c:v>0.318823529411765</c:v>
                </c:pt>
                <c:pt idx="246">
                  <c:v>0.317725490196078</c:v>
                </c:pt>
                <c:pt idx="247">
                  <c:v>0.316862745098039</c:v>
                </c:pt>
                <c:pt idx="248">
                  <c:v>0.313882352941177</c:v>
                </c:pt>
                <c:pt idx="249">
                  <c:v>0.313725490196079</c:v>
                </c:pt>
                <c:pt idx="250">
                  <c:v>0.315529411764706</c:v>
                </c:pt>
                <c:pt idx="251">
                  <c:v>0.317803921568628</c:v>
                </c:pt>
                <c:pt idx="252">
                  <c:v>0.319450980392157</c:v>
                </c:pt>
                <c:pt idx="253">
                  <c:v>0.322196078431373</c:v>
                </c:pt>
                <c:pt idx="254">
                  <c:v>0.324705882352941</c:v>
                </c:pt>
                <c:pt idx="255">
                  <c:v>0.324941176470588</c:v>
                </c:pt>
                <c:pt idx="256">
                  <c:v>0.324627450980393</c:v>
                </c:pt>
                <c:pt idx="257">
                  <c:v>0.325098039215687</c:v>
                </c:pt>
                <c:pt idx="258">
                  <c:v>0.323764705882353</c:v>
                </c:pt>
                <c:pt idx="259">
                  <c:v>0.324392156862745</c:v>
                </c:pt>
                <c:pt idx="260">
                  <c:v>0.324941176470588</c:v>
                </c:pt>
                <c:pt idx="261">
                  <c:v>0.325098039215686</c:v>
                </c:pt>
                <c:pt idx="262">
                  <c:v>0.323607843137255</c:v>
                </c:pt>
                <c:pt idx="263">
                  <c:v>0.325019607843137</c:v>
                </c:pt>
                <c:pt idx="264">
                  <c:v>0.327137254901961</c:v>
                </c:pt>
                <c:pt idx="265">
                  <c:v>0.327686274509804</c:v>
                </c:pt>
                <c:pt idx="266">
                  <c:v>0.328705882352941</c:v>
                </c:pt>
                <c:pt idx="267">
                  <c:v>0.332392156862745</c:v>
                </c:pt>
                <c:pt idx="268">
                  <c:v>0.334196078431373</c:v>
                </c:pt>
                <c:pt idx="269">
                  <c:v>0.336156862745099</c:v>
                </c:pt>
                <c:pt idx="270">
                  <c:v>0.340627450980393</c:v>
                </c:pt>
                <c:pt idx="271">
                  <c:v>0.341333333333334</c:v>
                </c:pt>
                <c:pt idx="272">
                  <c:v>0.342823529411765</c:v>
                </c:pt>
                <c:pt idx="273">
                  <c:v>0.346823529411765</c:v>
                </c:pt>
                <c:pt idx="274">
                  <c:v>0.348156862745099</c:v>
                </c:pt>
                <c:pt idx="275">
                  <c:v>0.34878431372549</c:v>
                </c:pt>
                <c:pt idx="276">
                  <c:v>0.349882352941177</c:v>
                </c:pt>
                <c:pt idx="277">
                  <c:v>0.350980392156863</c:v>
                </c:pt>
                <c:pt idx="278">
                  <c:v>0.350509803921569</c:v>
                </c:pt>
                <c:pt idx="279">
                  <c:v>0.348549019607843</c:v>
                </c:pt>
                <c:pt idx="280">
                  <c:v>0.349333333333333</c:v>
                </c:pt>
                <c:pt idx="281">
                  <c:v>0.349725490196078</c:v>
                </c:pt>
                <c:pt idx="282">
                  <c:v>0.349960784313725</c:v>
                </c:pt>
                <c:pt idx="283">
                  <c:v>0.352078431372549</c:v>
                </c:pt>
                <c:pt idx="284">
                  <c:v>0.352392156862745</c:v>
                </c:pt>
                <c:pt idx="285">
                  <c:v>0.349411764705883</c:v>
                </c:pt>
                <c:pt idx="286">
                  <c:v>0.347843137254902</c:v>
                </c:pt>
                <c:pt idx="287">
                  <c:v>0.349411764705883</c:v>
                </c:pt>
                <c:pt idx="288">
                  <c:v>0.350431372549019</c:v>
                </c:pt>
                <c:pt idx="289">
                  <c:v>0.350196078431373</c:v>
                </c:pt>
                <c:pt idx="290">
                  <c:v>0.352549019607844</c:v>
                </c:pt>
                <c:pt idx="291">
                  <c:v>0.352392156862746</c:v>
                </c:pt>
                <c:pt idx="292">
                  <c:v>0.350509803921569</c:v>
                </c:pt>
                <c:pt idx="293">
                  <c:v>0.351294117647059</c:v>
                </c:pt>
                <c:pt idx="294">
                  <c:v>0.349490196078432</c:v>
                </c:pt>
                <c:pt idx="295">
                  <c:v>0.348</c:v>
                </c:pt>
                <c:pt idx="296">
                  <c:v>0.348235294117647</c:v>
                </c:pt>
                <c:pt idx="297">
                  <c:v>0.347529411764705</c:v>
                </c:pt>
                <c:pt idx="298">
                  <c:v>0.34878431372549</c:v>
                </c:pt>
                <c:pt idx="299">
                  <c:v>0.350823529411765</c:v>
                </c:pt>
                <c:pt idx="300">
                  <c:v>0.350196078431373</c:v>
                </c:pt>
                <c:pt idx="301">
                  <c:v>0.349254901960784</c:v>
                </c:pt>
                <c:pt idx="302">
                  <c:v>0.347058823529411</c:v>
                </c:pt>
                <c:pt idx="303">
                  <c:v>0.34635294117647</c:v>
                </c:pt>
                <c:pt idx="304">
                  <c:v>0.345019607843137</c:v>
                </c:pt>
                <c:pt idx="305">
                  <c:v>0.343450980392157</c:v>
                </c:pt>
                <c:pt idx="306">
                  <c:v>0.345019607843138</c:v>
                </c:pt>
                <c:pt idx="307">
                  <c:v>0.344</c:v>
                </c:pt>
                <c:pt idx="308">
                  <c:v>0.343058823529412</c:v>
                </c:pt>
                <c:pt idx="309">
                  <c:v>0.342039215686275</c:v>
                </c:pt>
                <c:pt idx="310">
                  <c:v>0.342980392156863</c:v>
                </c:pt>
                <c:pt idx="311">
                  <c:v>0.342274509803922</c:v>
                </c:pt>
                <c:pt idx="312">
                  <c:v>0.340549019607843</c:v>
                </c:pt>
                <c:pt idx="313">
                  <c:v>0.339607843137255</c:v>
                </c:pt>
                <c:pt idx="314">
                  <c:v>0.337333333333334</c:v>
                </c:pt>
                <c:pt idx="315">
                  <c:v>0.335607843137255</c:v>
                </c:pt>
                <c:pt idx="316">
                  <c:v>0.335686274509804</c:v>
                </c:pt>
                <c:pt idx="317">
                  <c:v>0.335843137254902</c:v>
                </c:pt>
                <c:pt idx="318">
                  <c:v>0.33356862745098</c:v>
                </c:pt>
                <c:pt idx="319">
                  <c:v>0.33356862745098</c:v>
                </c:pt>
                <c:pt idx="320">
                  <c:v>0.331686274509804</c:v>
                </c:pt>
                <c:pt idx="321">
                  <c:v>0.331764705882352</c:v>
                </c:pt>
                <c:pt idx="322">
                  <c:v>0.332392156862745</c:v>
                </c:pt>
                <c:pt idx="323">
                  <c:v>0.329333333333333</c:v>
                </c:pt>
                <c:pt idx="324">
                  <c:v>0.326509803921568</c:v>
                </c:pt>
                <c:pt idx="325">
                  <c:v>0.326745098039215</c:v>
                </c:pt>
                <c:pt idx="326">
                  <c:v>0.326745098039215</c:v>
                </c:pt>
                <c:pt idx="327">
                  <c:v>0.328156862745098</c:v>
                </c:pt>
                <c:pt idx="328">
                  <c:v>0.328235294117647</c:v>
                </c:pt>
                <c:pt idx="329">
                  <c:v>0.328862745098038</c:v>
                </c:pt>
                <c:pt idx="330">
                  <c:v>0.330588235294117</c:v>
                </c:pt>
                <c:pt idx="331">
                  <c:v>0.329333333333333</c:v>
                </c:pt>
                <c:pt idx="332">
                  <c:v>0.329411764705882</c:v>
                </c:pt>
                <c:pt idx="333">
                  <c:v>0.328392156862745</c:v>
                </c:pt>
                <c:pt idx="334">
                  <c:v>0.326509803921568</c:v>
                </c:pt>
                <c:pt idx="335">
                  <c:v>0.326117647058823</c:v>
                </c:pt>
                <c:pt idx="336">
                  <c:v>0.328156862745098</c:v>
                </c:pt>
                <c:pt idx="337">
                  <c:v>0.330901960784314</c:v>
                </c:pt>
                <c:pt idx="338">
                  <c:v>0.331607843137254</c:v>
                </c:pt>
                <c:pt idx="339">
                  <c:v>0.332235294117647</c:v>
                </c:pt>
                <c:pt idx="340">
                  <c:v>0.332862745098039</c:v>
                </c:pt>
                <c:pt idx="341">
                  <c:v>0.334117647058823</c:v>
                </c:pt>
                <c:pt idx="342">
                  <c:v>0.336470588235294</c:v>
                </c:pt>
                <c:pt idx="343">
                  <c:v>0.339921568627451</c:v>
                </c:pt>
                <c:pt idx="344">
                  <c:v>0.340862745098039</c:v>
                </c:pt>
                <c:pt idx="345">
                  <c:v>0.343137254901961</c:v>
                </c:pt>
                <c:pt idx="346">
                  <c:v>0.342823529411765</c:v>
                </c:pt>
                <c:pt idx="347">
                  <c:v>0.344549019607843</c:v>
                </c:pt>
                <c:pt idx="348">
                  <c:v>0.347137254901961</c:v>
                </c:pt>
                <c:pt idx="349">
                  <c:v>0.347921568627451</c:v>
                </c:pt>
                <c:pt idx="350">
                  <c:v>0.348078431372548</c:v>
                </c:pt>
                <c:pt idx="351">
                  <c:v>0.34956862745098</c:v>
                </c:pt>
                <c:pt idx="352">
                  <c:v>0.350196078431373</c:v>
                </c:pt>
                <c:pt idx="353">
                  <c:v>0.351764705882354</c:v>
                </c:pt>
                <c:pt idx="354">
                  <c:v>0.353176470588236</c:v>
                </c:pt>
                <c:pt idx="355">
                  <c:v>0.353882352941177</c:v>
                </c:pt>
                <c:pt idx="356">
                  <c:v>0.354666666666667</c:v>
                </c:pt>
                <c:pt idx="357">
                  <c:v>0.353176470588235</c:v>
                </c:pt>
                <c:pt idx="358">
                  <c:v>0.354117647058823</c:v>
                </c:pt>
                <c:pt idx="359">
                  <c:v>0.356313725490196</c:v>
                </c:pt>
                <c:pt idx="360">
                  <c:v>0.357960784313725</c:v>
                </c:pt>
                <c:pt idx="361">
                  <c:v>0.359607843137254</c:v>
                </c:pt>
                <c:pt idx="362">
                  <c:v>0.361098039215686</c:v>
                </c:pt>
                <c:pt idx="363">
                  <c:v>0.362196078431372</c:v>
                </c:pt>
                <c:pt idx="364">
                  <c:v>0.364078431372549</c:v>
                </c:pt>
                <c:pt idx="365">
                  <c:v>0.366196078431373</c:v>
                </c:pt>
                <c:pt idx="366">
                  <c:v>0.367372549019608</c:v>
                </c:pt>
                <c:pt idx="367">
                  <c:v>0.366117647058823</c:v>
                </c:pt>
                <c:pt idx="368">
                  <c:v>0.362901960784313</c:v>
                </c:pt>
                <c:pt idx="369">
                  <c:v>0.361803921568627</c:v>
                </c:pt>
                <c:pt idx="370">
                  <c:v>0.361098039215686</c:v>
                </c:pt>
                <c:pt idx="371">
                  <c:v>0.362588235294118</c:v>
                </c:pt>
                <c:pt idx="372">
                  <c:v>0.362196078431373</c:v>
                </c:pt>
                <c:pt idx="373">
                  <c:v>0.361411764705882</c:v>
                </c:pt>
                <c:pt idx="374">
                  <c:v>0.362274509803921</c:v>
                </c:pt>
                <c:pt idx="375">
                  <c:v>0.363450980392157</c:v>
                </c:pt>
                <c:pt idx="376">
                  <c:v>0.36321568627451</c:v>
                </c:pt>
                <c:pt idx="377">
                  <c:v>0.362117647058824</c:v>
                </c:pt>
                <c:pt idx="378">
                  <c:v>0.360549019607843</c:v>
                </c:pt>
                <c:pt idx="379">
                  <c:v>0.362117647058824</c:v>
                </c:pt>
                <c:pt idx="380">
                  <c:v>0.362196078431373</c:v>
                </c:pt>
                <c:pt idx="381">
                  <c:v>0.362509803921569</c:v>
                </c:pt>
                <c:pt idx="382">
                  <c:v>0.366117647058824</c:v>
                </c:pt>
                <c:pt idx="383">
                  <c:v>0.366901960784314</c:v>
                </c:pt>
                <c:pt idx="384">
                  <c:v>0.367058823529412</c:v>
                </c:pt>
                <c:pt idx="385">
                  <c:v>0.367372549019608</c:v>
                </c:pt>
                <c:pt idx="386">
                  <c:v>0.366980392156863</c:v>
                </c:pt>
                <c:pt idx="387">
                  <c:v>0.366039215686274</c:v>
                </c:pt>
                <c:pt idx="388">
                  <c:v>0.364156862745097</c:v>
                </c:pt>
                <c:pt idx="389">
                  <c:v>0.364862745098038</c:v>
                </c:pt>
                <c:pt idx="390">
                  <c:v>0.364235294117646</c:v>
                </c:pt>
                <c:pt idx="391">
                  <c:v>0.363058823529411</c:v>
                </c:pt>
                <c:pt idx="392">
                  <c:v>0.361803921568626</c:v>
                </c:pt>
                <c:pt idx="393">
                  <c:v>0.361803921568627</c:v>
                </c:pt>
                <c:pt idx="394">
                  <c:v>0.36156862745098</c:v>
                </c:pt>
                <c:pt idx="395">
                  <c:v>0.361960784313725</c:v>
                </c:pt>
                <c:pt idx="396">
                  <c:v>0.36235294117647</c:v>
                </c:pt>
                <c:pt idx="397">
                  <c:v>0.363607843137255</c:v>
                </c:pt>
                <c:pt idx="398">
                  <c:v>0.364</c:v>
                </c:pt>
                <c:pt idx="399">
                  <c:v>0.364</c:v>
                </c:pt>
                <c:pt idx="400">
                  <c:v>0.364</c:v>
                </c:pt>
                <c:pt idx="401">
                  <c:v>0.365490196078432</c:v>
                </c:pt>
                <c:pt idx="402">
                  <c:v>0.365725490196079</c:v>
                </c:pt>
                <c:pt idx="403">
                  <c:v>0.365490196078431</c:v>
                </c:pt>
                <c:pt idx="404">
                  <c:v>0.36470588235294</c:v>
                </c:pt>
                <c:pt idx="405">
                  <c:v>0.36392156862745</c:v>
                </c:pt>
                <c:pt idx="406">
                  <c:v>0.36392156862745</c:v>
                </c:pt>
                <c:pt idx="407">
                  <c:v>0.362901960784313</c:v>
                </c:pt>
                <c:pt idx="408">
                  <c:v>0.363764705882352</c:v>
                </c:pt>
                <c:pt idx="409">
                  <c:v>0.365176470588235</c:v>
                </c:pt>
                <c:pt idx="410">
                  <c:v>0.365333333333333</c:v>
                </c:pt>
                <c:pt idx="411">
                  <c:v>0.365411764705882</c:v>
                </c:pt>
                <c:pt idx="412">
                  <c:v>0.364549019607844</c:v>
                </c:pt>
                <c:pt idx="413">
                  <c:v>0.365803921568628</c:v>
                </c:pt>
                <c:pt idx="414">
                  <c:v>0.365725490196079</c:v>
                </c:pt>
                <c:pt idx="415">
                  <c:v>0.366352941176471</c:v>
                </c:pt>
                <c:pt idx="416">
                  <c:v>0.365019607843137</c:v>
                </c:pt>
                <c:pt idx="417">
                  <c:v>0.365176470588236</c:v>
                </c:pt>
                <c:pt idx="418">
                  <c:v>0.367372549019609</c:v>
                </c:pt>
                <c:pt idx="419">
                  <c:v>0.369176470588237</c:v>
                </c:pt>
                <c:pt idx="420">
                  <c:v>0.368627450980394</c:v>
                </c:pt>
                <c:pt idx="421">
                  <c:v>0.368235294117647</c:v>
                </c:pt>
                <c:pt idx="422">
                  <c:v>0.366980392156863</c:v>
                </c:pt>
                <c:pt idx="423">
                  <c:v>0.366588235294119</c:v>
                </c:pt>
                <c:pt idx="424">
                  <c:v>0.367058823529413</c:v>
                </c:pt>
                <c:pt idx="425">
                  <c:v>0.367764705882354</c:v>
                </c:pt>
                <c:pt idx="426">
                  <c:v>0.366901960784314</c:v>
                </c:pt>
                <c:pt idx="427">
                  <c:v>0.368784313725491</c:v>
                </c:pt>
                <c:pt idx="428">
                  <c:v>0.371294117647059</c:v>
                </c:pt>
                <c:pt idx="429">
                  <c:v>0.371372549019608</c:v>
                </c:pt>
                <c:pt idx="430">
                  <c:v>0.370980392156863</c:v>
                </c:pt>
                <c:pt idx="431">
                  <c:v>0.372</c:v>
                </c:pt>
                <c:pt idx="432">
                  <c:v>0.372627450980393</c:v>
                </c:pt>
                <c:pt idx="433">
                  <c:v>0.371372549019608</c:v>
                </c:pt>
                <c:pt idx="434">
                  <c:v>0.371215686274511</c:v>
                </c:pt>
                <c:pt idx="435">
                  <c:v>0.370901960784315</c:v>
                </c:pt>
                <c:pt idx="436">
                  <c:v>0.370588235294118</c:v>
                </c:pt>
                <c:pt idx="437">
                  <c:v>0.370352941176471</c:v>
                </c:pt>
                <c:pt idx="438">
                  <c:v>0.36964705882353</c:v>
                </c:pt>
                <c:pt idx="439">
                  <c:v>0.370039215686276</c:v>
                </c:pt>
                <c:pt idx="440">
                  <c:v>0.3681568627451</c:v>
                </c:pt>
                <c:pt idx="441">
                  <c:v>0.369490196078433</c:v>
                </c:pt>
                <c:pt idx="442">
                  <c:v>0.371764705882355</c:v>
                </c:pt>
                <c:pt idx="443">
                  <c:v>0.371921568627452</c:v>
                </c:pt>
                <c:pt idx="444">
                  <c:v>0.371607843137255</c:v>
                </c:pt>
                <c:pt idx="445">
                  <c:v>0.372627450980392</c:v>
                </c:pt>
                <c:pt idx="446">
                  <c:v>0.37278431372549</c:v>
                </c:pt>
                <c:pt idx="447">
                  <c:v>0.372705882352941</c:v>
                </c:pt>
                <c:pt idx="448">
                  <c:v>0.373490196078432</c:v>
                </c:pt>
                <c:pt idx="449">
                  <c:v>0.374823529411764</c:v>
                </c:pt>
                <c:pt idx="450">
                  <c:v>0.374901960784313</c:v>
                </c:pt>
                <c:pt idx="451">
                  <c:v>0.374509803921569</c:v>
                </c:pt>
                <c:pt idx="452">
                  <c:v>0.372705882352941</c:v>
                </c:pt>
                <c:pt idx="453">
                  <c:v>0.371294117647059</c:v>
                </c:pt>
                <c:pt idx="454">
                  <c:v>0.37129411764706</c:v>
                </c:pt>
                <c:pt idx="455">
                  <c:v>0.372549019607844</c:v>
                </c:pt>
                <c:pt idx="456">
                  <c:v>0.372705882352943</c:v>
                </c:pt>
                <c:pt idx="457">
                  <c:v>0.373098039215687</c:v>
                </c:pt>
                <c:pt idx="458">
                  <c:v>0.374666666666667</c:v>
                </c:pt>
                <c:pt idx="459">
                  <c:v>0.373803921568628</c:v>
                </c:pt>
                <c:pt idx="460">
                  <c:v>0.374588235294118</c:v>
                </c:pt>
                <c:pt idx="461">
                  <c:v>0.37607843137255</c:v>
                </c:pt>
                <c:pt idx="462">
                  <c:v>0.377490196078432</c:v>
                </c:pt>
                <c:pt idx="463">
                  <c:v>0.378823529411764</c:v>
                </c:pt>
                <c:pt idx="464">
                  <c:v>0.377568627450979</c:v>
                </c:pt>
                <c:pt idx="465">
                  <c:v>0.377568627450979</c:v>
                </c:pt>
                <c:pt idx="466">
                  <c:v>0.377411764705882</c:v>
                </c:pt>
                <c:pt idx="467">
                  <c:v>0.377098039215686</c:v>
                </c:pt>
                <c:pt idx="468">
                  <c:v>0.376156862745097</c:v>
                </c:pt>
                <c:pt idx="469">
                  <c:v>0.375686274509803</c:v>
                </c:pt>
                <c:pt idx="470">
                  <c:v>0.375372549019607</c:v>
                </c:pt>
                <c:pt idx="471">
                  <c:v>0.376862745098038</c:v>
                </c:pt>
                <c:pt idx="472">
                  <c:v>0.379529411764705</c:v>
                </c:pt>
                <c:pt idx="473">
                  <c:v>0.379999999999999</c:v>
                </c:pt>
                <c:pt idx="474">
                  <c:v>0.379058823529411</c:v>
                </c:pt>
                <c:pt idx="475">
                  <c:v>0.378823529411763</c:v>
                </c:pt>
                <c:pt idx="476">
                  <c:v>0.378901960784313</c:v>
                </c:pt>
                <c:pt idx="477">
                  <c:v>0.379764705882352</c:v>
                </c:pt>
                <c:pt idx="478">
                  <c:v>0.379686274509803</c:v>
                </c:pt>
                <c:pt idx="479">
                  <c:v>0.378666666666666</c:v>
                </c:pt>
                <c:pt idx="480">
                  <c:v>0.37756862745098</c:v>
                </c:pt>
                <c:pt idx="481">
                  <c:v>0.375137254901961</c:v>
                </c:pt>
                <c:pt idx="482">
                  <c:v>0.373333333333334</c:v>
                </c:pt>
                <c:pt idx="483">
                  <c:v>0.37121568627451</c:v>
                </c:pt>
                <c:pt idx="484">
                  <c:v>0.372470588235295</c:v>
                </c:pt>
                <c:pt idx="485">
                  <c:v>0.373098039215686</c:v>
                </c:pt>
                <c:pt idx="486">
                  <c:v>0.372549019607843</c:v>
                </c:pt>
                <c:pt idx="487">
                  <c:v>0.37435294117647</c:v>
                </c:pt>
                <c:pt idx="488">
                  <c:v>0.37521568627451</c:v>
                </c:pt>
                <c:pt idx="489">
                  <c:v>0.376</c:v>
                </c:pt>
                <c:pt idx="490">
                  <c:v>0.377019607843137</c:v>
                </c:pt>
                <c:pt idx="491">
                  <c:v>0.376313725490196</c:v>
                </c:pt>
                <c:pt idx="492">
                  <c:v>0.374666666666666</c:v>
                </c:pt>
                <c:pt idx="493">
                  <c:v>0.373882352941176</c:v>
                </c:pt>
                <c:pt idx="494">
                  <c:v>0.374352941176471</c:v>
                </c:pt>
                <c:pt idx="495">
                  <c:v>0.374196078431373</c:v>
                </c:pt>
                <c:pt idx="496">
                  <c:v>0.372235294117648</c:v>
                </c:pt>
                <c:pt idx="497">
                  <c:v>0.369490196078432</c:v>
                </c:pt>
                <c:pt idx="498">
                  <c:v>0.369803921568628</c:v>
                </c:pt>
                <c:pt idx="499">
                  <c:v>0.369803921568627</c:v>
                </c:pt>
                <c:pt idx="500">
                  <c:v>0.368156862745098</c:v>
                </c:pt>
                <c:pt idx="501">
                  <c:v>0.368470588235295</c:v>
                </c:pt>
                <c:pt idx="502">
                  <c:v>0.369098039215687</c:v>
                </c:pt>
                <c:pt idx="503">
                  <c:v>0.369490196078431</c:v>
                </c:pt>
                <c:pt idx="504">
                  <c:v>0.370980392156863</c:v>
                </c:pt>
                <c:pt idx="505">
                  <c:v>0.372627450980393</c:v>
                </c:pt>
                <c:pt idx="506">
                  <c:v>0.373333333333333</c:v>
                </c:pt>
                <c:pt idx="507">
                  <c:v>0.37435294117647</c:v>
                </c:pt>
                <c:pt idx="508">
                  <c:v>0.375294117647059</c:v>
                </c:pt>
                <c:pt idx="509">
                  <c:v>0.37364705882353</c:v>
                </c:pt>
                <c:pt idx="510">
                  <c:v>0.372235294117648</c:v>
                </c:pt>
                <c:pt idx="511">
                  <c:v>0.37121568627451</c:v>
                </c:pt>
                <c:pt idx="512">
                  <c:v>0.36878431372549</c:v>
                </c:pt>
                <c:pt idx="513">
                  <c:v>0.367921568627451</c:v>
                </c:pt>
                <c:pt idx="514">
                  <c:v>0.366588235294118</c:v>
                </c:pt>
                <c:pt idx="515">
                  <c:v>0.366823529411766</c:v>
                </c:pt>
                <c:pt idx="516">
                  <c:v>0.368156862745099</c:v>
                </c:pt>
                <c:pt idx="517">
                  <c:v>0.369490196078432</c:v>
                </c:pt>
                <c:pt idx="518">
                  <c:v>0.370352941176471</c:v>
                </c:pt>
                <c:pt idx="519">
                  <c:v>0.370666666666667</c:v>
                </c:pt>
                <c:pt idx="520">
                  <c:v>0.371058823529412</c:v>
                </c:pt>
                <c:pt idx="521">
                  <c:v>0.372078431372549</c:v>
                </c:pt>
                <c:pt idx="522">
                  <c:v>0.373254901960785</c:v>
                </c:pt>
                <c:pt idx="523">
                  <c:v>0.370274509803921</c:v>
                </c:pt>
                <c:pt idx="524">
                  <c:v>0.369098039215686</c:v>
                </c:pt>
                <c:pt idx="525">
                  <c:v>0.370117647058824</c:v>
                </c:pt>
                <c:pt idx="526">
                  <c:v>0.369333333333334</c:v>
                </c:pt>
                <c:pt idx="527">
                  <c:v>0.369647058823529</c:v>
                </c:pt>
                <c:pt idx="528">
                  <c:v>0.370117647058824</c:v>
                </c:pt>
                <c:pt idx="529">
                  <c:v>0.36956862745098</c:v>
                </c:pt>
                <c:pt idx="530">
                  <c:v>0.36956862745098</c:v>
                </c:pt>
                <c:pt idx="531">
                  <c:v>0.371294117647058</c:v>
                </c:pt>
                <c:pt idx="532">
                  <c:v>0.372235294117646</c:v>
                </c:pt>
                <c:pt idx="533">
                  <c:v>0.372392156862744</c:v>
                </c:pt>
                <c:pt idx="534">
                  <c:v>0.37356862745098</c:v>
                </c:pt>
                <c:pt idx="535">
                  <c:v>0.371764705882352</c:v>
                </c:pt>
                <c:pt idx="536">
                  <c:v>0.370039215686275</c:v>
                </c:pt>
                <c:pt idx="537">
                  <c:v>0.371607843137255</c:v>
                </c:pt>
                <c:pt idx="538">
                  <c:v>0.369411764705882</c:v>
                </c:pt>
                <c:pt idx="539">
                  <c:v>0.369019607843136</c:v>
                </c:pt>
                <c:pt idx="540">
                  <c:v>0.367999999999999</c:v>
                </c:pt>
                <c:pt idx="541">
                  <c:v>0.367372549019608</c:v>
                </c:pt>
                <c:pt idx="542">
                  <c:v>0.368470588235295</c:v>
                </c:pt>
                <c:pt idx="543">
                  <c:v>0.370196078431373</c:v>
                </c:pt>
                <c:pt idx="544">
                  <c:v>0.37035294117647</c:v>
                </c:pt>
                <c:pt idx="545">
                  <c:v>0.370666666666667</c:v>
                </c:pt>
                <c:pt idx="546">
                  <c:v>0.37121568627451</c:v>
                </c:pt>
                <c:pt idx="547">
                  <c:v>0.371215686274509</c:v>
                </c:pt>
                <c:pt idx="548">
                  <c:v>0.373254901960785</c:v>
                </c:pt>
                <c:pt idx="549">
                  <c:v>0.373333333333334</c:v>
                </c:pt>
                <c:pt idx="550">
                  <c:v>0.37364705882353</c:v>
                </c:pt>
                <c:pt idx="551">
                  <c:v>0.373568627450981</c:v>
                </c:pt>
                <c:pt idx="552">
                  <c:v>0.37129411764706</c:v>
                </c:pt>
                <c:pt idx="553">
                  <c:v>0.370509803921568</c:v>
                </c:pt>
                <c:pt idx="554">
                  <c:v>0.370352941176472</c:v>
                </c:pt>
                <c:pt idx="555">
                  <c:v>0.369882352941178</c:v>
                </c:pt>
                <c:pt idx="556">
                  <c:v>0.368235294117647</c:v>
                </c:pt>
                <c:pt idx="557">
                  <c:v>0.367058823529413</c:v>
                </c:pt>
                <c:pt idx="558">
                  <c:v>0.365803921568629</c:v>
                </c:pt>
                <c:pt idx="559">
                  <c:v>0.364000000000001</c:v>
                </c:pt>
                <c:pt idx="560">
                  <c:v>0.365803921568628</c:v>
                </c:pt>
                <c:pt idx="561">
                  <c:v>0.368705882352942</c:v>
                </c:pt>
                <c:pt idx="562">
                  <c:v>0.367058823529413</c:v>
                </c:pt>
                <c:pt idx="563">
                  <c:v>0.367607843137256</c:v>
                </c:pt>
                <c:pt idx="564">
                  <c:v>0.369490196078432</c:v>
                </c:pt>
                <c:pt idx="565">
                  <c:v>0.371450980392158</c:v>
                </c:pt>
                <c:pt idx="566">
                  <c:v>0.37207843137255</c:v>
                </c:pt>
                <c:pt idx="567">
                  <c:v>0.371372549019607</c:v>
                </c:pt>
                <c:pt idx="568">
                  <c:v>0.369019607843137</c:v>
                </c:pt>
                <c:pt idx="569">
                  <c:v>0.368156862745098</c:v>
                </c:pt>
                <c:pt idx="570">
                  <c:v>0.366509803921568</c:v>
                </c:pt>
                <c:pt idx="571">
                  <c:v>0.364705882352941</c:v>
                </c:pt>
                <c:pt idx="572">
                  <c:v>0.364549019607842</c:v>
                </c:pt>
                <c:pt idx="573">
                  <c:v>0.364627450980392</c:v>
                </c:pt>
                <c:pt idx="574">
                  <c:v>0.366666666666668</c:v>
                </c:pt>
                <c:pt idx="575">
                  <c:v>0.367764705882354</c:v>
                </c:pt>
                <c:pt idx="576">
                  <c:v>0.36878431372549</c:v>
                </c:pt>
                <c:pt idx="577">
                  <c:v>0.371215686274509</c:v>
                </c:pt>
                <c:pt idx="578">
                  <c:v>0.369960784313725</c:v>
                </c:pt>
                <c:pt idx="579">
                  <c:v>0.368941176470587</c:v>
                </c:pt>
                <c:pt idx="580">
                  <c:v>0.36870588235294</c:v>
                </c:pt>
                <c:pt idx="581">
                  <c:v>0.368862745098038</c:v>
                </c:pt>
                <c:pt idx="582">
                  <c:v>0.368078431372548</c:v>
                </c:pt>
                <c:pt idx="583">
                  <c:v>0.368549019607844</c:v>
                </c:pt>
                <c:pt idx="584">
                  <c:v>0.368313725490197</c:v>
                </c:pt>
                <c:pt idx="585">
                  <c:v>0.368470588235294</c:v>
                </c:pt>
                <c:pt idx="586">
                  <c:v>0.368470588235295</c:v>
                </c:pt>
                <c:pt idx="587">
                  <c:v>0.369725490196078</c:v>
                </c:pt>
                <c:pt idx="588">
                  <c:v>0.369333333333334</c:v>
                </c:pt>
                <c:pt idx="589">
                  <c:v>0.368784313725491</c:v>
                </c:pt>
                <c:pt idx="590">
                  <c:v>0.368392156862746</c:v>
                </c:pt>
                <c:pt idx="591">
                  <c:v>0.368627450980394</c:v>
                </c:pt>
                <c:pt idx="592">
                  <c:v>0.36807843137255</c:v>
                </c:pt>
                <c:pt idx="593">
                  <c:v>0.367294117647059</c:v>
                </c:pt>
                <c:pt idx="594">
                  <c:v>0.366274509803922</c:v>
                </c:pt>
                <c:pt idx="595">
                  <c:v>0.366274509803923</c:v>
                </c:pt>
                <c:pt idx="596">
                  <c:v>0.366823529411764</c:v>
                </c:pt>
                <c:pt idx="597">
                  <c:v>0.366117647058823</c:v>
                </c:pt>
                <c:pt idx="598">
                  <c:v>0.365725490196079</c:v>
                </c:pt>
                <c:pt idx="599">
                  <c:v>0.363921568627449</c:v>
                </c:pt>
                <c:pt idx="600">
                  <c:v>0.362431372549019</c:v>
                </c:pt>
                <c:pt idx="601">
                  <c:v>0.361960784313725</c:v>
                </c:pt>
                <c:pt idx="602">
                  <c:v>0.362117647058823</c:v>
                </c:pt>
                <c:pt idx="603">
                  <c:v>0.364470588235293</c:v>
                </c:pt>
                <c:pt idx="604">
                  <c:v>0.365803921568627</c:v>
                </c:pt>
                <c:pt idx="605">
                  <c:v>0.365176470588235</c:v>
                </c:pt>
                <c:pt idx="606">
                  <c:v>0.364549019607842</c:v>
                </c:pt>
                <c:pt idx="607">
                  <c:v>0.365882352941176</c:v>
                </c:pt>
                <c:pt idx="608">
                  <c:v>0.366745098039215</c:v>
                </c:pt>
                <c:pt idx="609">
                  <c:v>0.367764705882351</c:v>
                </c:pt>
                <c:pt idx="610">
                  <c:v>0.367921568627448</c:v>
                </c:pt>
                <c:pt idx="611">
                  <c:v>0.366745098039214</c:v>
                </c:pt>
                <c:pt idx="612">
                  <c:v>0.36541176470588</c:v>
                </c:pt>
                <c:pt idx="613">
                  <c:v>0.36698039215686</c:v>
                </c:pt>
                <c:pt idx="614">
                  <c:v>0.367372549019607</c:v>
                </c:pt>
                <c:pt idx="615">
                  <c:v>0.365098039215685</c:v>
                </c:pt>
                <c:pt idx="616">
                  <c:v>0.363294117647058</c:v>
                </c:pt>
                <c:pt idx="617">
                  <c:v>0.362588235294116</c:v>
                </c:pt>
                <c:pt idx="618">
                  <c:v>0.363450980392157</c:v>
                </c:pt>
                <c:pt idx="619">
                  <c:v>0.36407843137255</c:v>
                </c:pt>
                <c:pt idx="620">
                  <c:v>0.364549019607844</c:v>
                </c:pt>
                <c:pt idx="621">
                  <c:v>0.36572549019608</c:v>
                </c:pt>
                <c:pt idx="622">
                  <c:v>0.36650980392157</c:v>
                </c:pt>
                <c:pt idx="623">
                  <c:v>0.365411764705885</c:v>
                </c:pt>
                <c:pt idx="624">
                  <c:v>0.365803921568628</c:v>
                </c:pt>
                <c:pt idx="625">
                  <c:v>0.365019607843137</c:v>
                </c:pt>
                <c:pt idx="626">
                  <c:v>0.364156862745099</c:v>
                </c:pt>
                <c:pt idx="627">
                  <c:v>0.362274509803923</c:v>
                </c:pt>
                <c:pt idx="628">
                  <c:v>0.359843137254903</c:v>
                </c:pt>
                <c:pt idx="629">
                  <c:v>0.359686274509805</c:v>
                </c:pt>
                <c:pt idx="630">
                  <c:v>0.360705882352942</c:v>
                </c:pt>
                <c:pt idx="631">
                  <c:v>0.361019607843138</c:v>
                </c:pt>
                <c:pt idx="632">
                  <c:v>0.359843137254903</c:v>
                </c:pt>
                <c:pt idx="633">
                  <c:v>0.359450980392158</c:v>
                </c:pt>
                <c:pt idx="634">
                  <c:v>0.359607843137256</c:v>
                </c:pt>
                <c:pt idx="635">
                  <c:v>0.359921568627451</c:v>
                </c:pt>
                <c:pt idx="636">
                  <c:v>0.35921568627451</c:v>
                </c:pt>
                <c:pt idx="637">
                  <c:v>0.35929411764706</c:v>
                </c:pt>
                <c:pt idx="638">
                  <c:v>0.358117647058825</c:v>
                </c:pt>
                <c:pt idx="639">
                  <c:v>0.357568627450982</c:v>
                </c:pt>
                <c:pt idx="640">
                  <c:v>0.35850980392157</c:v>
                </c:pt>
                <c:pt idx="641">
                  <c:v>0.359686274509805</c:v>
                </c:pt>
                <c:pt idx="642">
                  <c:v>0.360549019607843</c:v>
                </c:pt>
                <c:pt idx="643">
                  <c:v>0.361725490196079</c:v>
                </c:pt>
                <c:pt idx="644">
                  <c:v>0.36156862745098</c:v>
                </c:pt>
                <c:pt idx="645">
                  <c:v>0.362039215686275</c:v>
                </c:pt>
                <c:pt idx="646">
                  <c:v>0.361254901960783</c:v>
                </c:pt>
                <c:pt idx="647">
                  <c:v>0.359215686274509</c:v>
                </c:pt>
                <c:pt idx="648">
                  <c:v>0.359450980392156</c:v>
                </c:pt>
                <c:pt idx="649">
                  <c:v>0.358431372549019</c:v>
                </c:pt>
                <c:pt idx="650">
                  <c:v>0.358274509803921</c:v>
                </c:pt>
                <c:pt idx="651">
                  <c:v>0.358901960784313</c:v>
                </c:pt>
                <c:pt idx="652">
                  <c:v>0.358823529411765</c:v>
                </c:pt>
                <c:pt idx="653">
                  <c:v>0.358666666666666</c:v>
                </c:pt>
                <c:pt idx="654">
                  <c:v>0.357254901960785</c:v>
                </c:pt>
                <c:pt idx="655">
                  <c:v>0.356235294117647</c:v>
                </c:pt>
                <c:pt idx="656">
                  <c:v>0.356470588235293</c:v>
                </c:pt>
                <c:pt idx="657">
                  <c:v>0.356392156862745</c:v>
                </c:pt>
                <c:pt idx="658">
                  <c:v>0.355137254901961</c:v>
                </c:pt>
                <c:pt idx="659">
                  <c:v>0.354117647058823</c:v>
                </c:pt>
                <c:pt idx="660">
                  <c:v>0.353647058823529</c:v>
                </c:pt>
                <c:pt idx="661">
                  <c:v>0.354117647058825</c:v>
                </c:pt>
                <c:pt idx="662">
                  <c:v>0.353960784313725</c:v>
                </c:pt>
                <c:pt idx="663">
                  <c:v>0.353333333333334</c:v>
                </c:pt>
                <c:pt idx="664">
                  <c:v>0.3521568627451</c:v>
                </c:pt>
                <c:pt idx="665">
                  <c:v>0.351764705882354</c:v>
                </c:pt>
                <c:pt idx="666">
                  <c:v>0.351686274509804</c:v>
                </c:pt>
                <c:pt idx="667">
                  <c:v>0.350352941176471</c:v>
                </c:pt>
                <c:pt idx="668">
                  <c:v>0.349647058823529</c:v>
                </c:pt>
                <c:pt idx="669">
                  <c:v>0.350117647058824</c:v>
                </c:pt>
                <c:pt idx="670">
                  <c:v>0.351137254901961</c:v>
                </c:pt>
                <c:pt idx="671">
                  <c:v>0.351137254901961</c:v>
                </c:pt>
                <c:pt idx="672">
                  <c:v>0.351058823529412</c:v>
                </c:pt>
                <c:pt idx="673">
                  <c:v>0.350823529411764</c:v>
                </c:pt>
                <c:pt idx="674">
                  <c:v>0.351764705882352</c:v>
                </c:pt>
                <c:pt idx="675">
                  <c:v>0.350588235294118</c:v>
                </c:pt>
                <c:pt idx="676">
                  <c:v>0.349490196078432</c:v>
                </c:pt>
                <c:pt idx="677">
                  <c:v>0.34886274509804</c:v>
                </c:pt>
                <c:pt idx="678">
                  <c:v>0.349725490196078</c:v>
                </c:pt>
                <c:pt idx="679">
                  <c:v>0.350274509803922</c:v>
                </c:pt>
                <c:pt idx="680">
                  <c:v>0.350745098039217</c:v>
                </c:pt>
                <c:pt idx="681">
                  <c:v>0.350666666666668</c:v>
                </c:pt>
                <c:pt idx="682">
                  <c:v>0.350823529411766</c:v>
                </c:pt>
                <c:pt idx="683">
                  <c:v>0.352156862745099</c:v>
                </c:pt>
                <c:pt idx="684">
                  <c:v>0.353803921568628</c:v>
                </c:pt>
                <c:pt idx="685">
                  <c:v>0.354352941176471</c:v>
                </c:pt>
                <c:pt idx="686">
                  <c:v>0.354980392156862</c:v>
                </c:pt>
                <c:pt idx="687">
                  <c:v>0.355294117647059</c:v>
                </c:pt>
                <c:pt idx="688">
                  <c:v>0.354980392156862</c:v>
                </c:pt>
                <c:pt idx="689">
                  <c:v>0.354588235294117</c:v>
                </c:pt>
                <c:pt idx="690">
                  <c:v>0.353882352941177</c:v>
                </c:pt>
                <c:pt idx="691">
                  <c:v>0.352862745098039</c:v>
                </c:pt>
                <c:pt idx="692">
                  <c:v>0.352705882352941</c:v>
                </c:pt>
                <c:pt idx="693">
                  <c:v>0.351607843137253</c:v>
                </c:pt>
                <c:pt idx="694">
                  <c:v>0.350117647058821</c:v>
                </c:pt>
                <c:pt idx="695">
                  <c:v>0.349960784313724</c:v>
                </c:pt>
                <c:pt idx="696">
                  <c:v>0.349176470588234</c:v>
                </c:pt>
                <c:pt idx="697">
                  <c:v>0.349725490196079</c:v>
                </c:pt>
                <c:pt idx="698">
                  <c:v>0.351529411764707</c:v>
                </c:pt>
                <c:pt idx="699">
                  <c:v>0.35043137254902</c:v>
                </c:pt>
                <c:pt idx="700">
                  <c:v>0.352470588235296</c:v>
                </c:pt>
                <c:pt idx="701">
                  <c:v>0.353647058823532</c:v>
                </c:pt>
                <c:pt idx="702">
                  <c:v>0.352313725490197</c:v>
                </c:pt>
                <c:pt idx="703">
                  <c:v>0.351294117647059</c:v>
                </c:pt>
                <c:pt idx="704">
                  <c:v>0.351843137254902</c:v>
                </c:pt>
                <c:pt idx="705">
                  <c:v>0.352078431372549</c:v>
                </c:pt>
                <c:pt idx="706">
                  <c:v>0.351450980392158</c:v>
                </c:pt>
                <c:pt idx="707">
                  <c:v>0.350823529411766</c:v>
                </c:pt>
                <c:pt idx="708">
                  <c:v>0.350980392156863</c:v>
                </c:pt>
                <c:pt idx="709">
                  <c:v>0.350588235294118</c:v>
                </c:pt>
                <c:pt idx="710">
                  <c:v>0.350274509803922</c:v>
                </c:pt>
                <c:pt idx="711">
                  <c:v>0.349098039215687</c:v>
                </c:pt>
                <c:pt idx="712">
                  <c:v>0.34956862745098</c:v>
                </c:pt>
                <c:pt idx="713">
                  <c:v>0.351137254901962</c:v>
                </c:pt>
                <c:pt idx="714">
                  <c:v>0.352392156862745</c:v>
                </c:pt>
                <c:pt idx="715">
                  <c:v>0.352784313725489</c:v>
                </c:pt>
                <c:pt idx="716">
                  <c:v>0.351999999999999</c:v>
                </c:pt>
                <c:pt idx="717">
                  <c:v>0.350745098039216</c:v>
                </c:pt>
                <c:pt idx="718">
                  <c:v>0.351137254901961</c:v>
                </c:pt>
                <c:pt idx="719">
                  <c:v>0.35043137254902</c:v>
                </c:pt>
                <c:pt idx="720">
                  <c:v>0.348156862745098</c:v>
                </c:pt>
                <c:pt idx="721">
                  <c:v>0.346980392156863</c:v>
                </c:pt>
                <c:pt idx="722">
                  <c:v>0.347607843137256</c:v>
                </c:pt>
                <c:pt idx="723">
                  <c:v>0.347529411764707</c:v>
                </c:pt>
                <c:pt idx="724">
                  <c:v>0.348470588235296</c:v>
                </c:pt>
                <c:pt idx="725">
                  <c:v>0.34729411764706</c:v>
                </c:pt>
                <c:pt idx="726">
                  <c:v>0.346823529411766</c:v>
                </c:pt>
                <c:pt idx="727">
                  <c:v>0.34878431372549</c:v>
                </c:pt>
                <c:pt idx="728">
                  <c:v>0.349725490196077</c:v>
                </c:pt>
                <c:pt idx="729">
                  <c:v>0.348549019607842</c:v>
                </c:pt>
                <c:pt idx="730">
                  <c:v>0.347999999999998</c:v>
                </c:pt>
                <c:pt idx="731">
                  <c:v>0.347294117647057</c:v>
                </c:pt>
                <c:pt idx="732">
                  <c:v>0.346666666666665</c:v>
                </c:pt>
                <c:pt idx="733">
                  <c:v>0.346509803921568</c:v>
                </c:pt>
                <c:pt idx="734">
                  <c:v>0.345411764705883</c:v>
                </c:pt>
                <c:pt idx="735">
                  <c:v>0.343686274509804</c:v>
                </c:pt>
                <c:pt idx="736">
                  <c:v>0.34321568627451</c:v>
                </c:pt>
                <c:pt idx="737">
                  <c:v>0.342196078431373</c:v>
                </c:pt>
                <c:pt idx="738">
                  <c:v>0.341176470588235</c:v>
                </c:pt>
                <c:pt idx="739">
                  <c:v>0.341019607843137</c:v>
                </c:pt>
                <c:pt idx="740">
                  <c:v>0.342039215686274</c:v>
                </c:pt>
                <c:pt idx="741">
                  <c:v>0.342901960784313</c:v>
                </c:pt>
                <c:pt idx="742">
                  <c:v>0.343843137254901</c:v>
                </c:pt>
                <c:pt idx="743">
                  <c:v>0.342823529411765</c:v>
                </c:pt>
                <c:pt idx="744">
                  <c:v>0.343294117647061</c:v>
                </c:pt>
                <c:pt idx="745">
                  <c:v>0.343137254901962</c:v>
                </c:pt>
                <c:pt idx="746">
                  <c:v>0.342901960784315</c:v>
                </c:pt>
                <c:pt idx="747">
                  <c:v>0.342196078431374</c:v>
                </c:pt>
                <c:pt idx="748">
                  <c:v>0.340941176470589</c:v>
                </c:pt>
                <c:pt idx="749">
                  <c:v>0.338274509803923</c:v>
                </c:pt>
                <c:pt idx="750">
                  <c:v>0.339607843137256</c:v>
                </c:pt>
                <c:pt idx="751">
                  <c:v>0.339058823529411</c:v>
                </c:pt>
                <c:pt idx="752">
                  <c:v>0.338588235294115</c:v>
                </c:pt>
                <c:pt idx="753">
                  <c:v>0.337960784313725</c:v>
                </c:pt>
                <c:pt idx="754">
                  <c:v>0.337803921568627</c:v>
                </c:pt>
                <c:pt idx="755">
                  <c:v>0.336705882352941</c:v>
                </c:pt>
                <c:pt idx="756">
                  <c:v>0.336627450980391</c:v>
                </c:pt>
                <c:pt idx="757">
                  <c:v>0.336862745098039</c:v>
                </c:pt>
                <c:pt idx="758">
                  <c:v>0.336313725490196</c:v>
                </c:pt>
                <c:pt idx="759">
                  <c:v>0.335607843137255</c:v>
                </c:pt>
                <c:pt idx="760">
                  <c:v>0.335450980392156</c:v>
                </c:pt>
                <c:pt idx="761">
                  <c:v>0.33521568627451</c:v>
                </c:pt>
                <c:pt idx="762">
                  <c:v>0.334588235294118</c:v>
                </c:pt>
                <c:pt idx="763">
                  <c:v>0.333490196078431</c:v>
                </c:pt>
                <c:pt idx="764">
                  <c:v>0.331843137254903</c:v>
                </c:pt>
                <c:pt idx="765">
                  <c:v>0.330666666666667</c:v>
                </c:pt>
                <c:pt idx="766">
                  <c:v>0.330196078431375</c:v>
                </c:pt>
                <c:pt idx="767">
                  <c:v>0.33137254901961</c:v>
                </c:pt>
                <c:pt idx="768">
                  <c:v>0.33286274509804</c:v>
                </c:pt>
                <c:pt idx="769">
                  <c:v>0.332549019607844</c:v>
                </c:pt>
                <c:pt idx="770">
                  <c:v>0.332941176470589</c:v>
                </c:pt>
                <c:pt idx="771">
                  <c:v>0.334039215686275</c:v>
                </c:pt>
                <c:pt idx="772">
                  <c:v>0.333803921568628</c:v>
                </c:pt>
                <c:pt idx="773">
                  <c:v>0.332549019607842</c:v>
                </c:pt>
                <c:pt idx="774">
                  <c:v>0.333803921568626</c:v>
                </c:pt>
                <c:pt idx="775">
                  <c:v>0.331529411764705</c:v>
                </c:pt>
                <c:pt idx="776">
                  <c:v>0.330431372549017</c:v>
                </c:pt>
                <c:pt idx="777">
                  <c:v>0.330117647058822</c:v>
                </c:pt>
                <c:pt idx="778">
                  <c:v>0.330117647058822</c:v>
                </c:pt>
                <c:pt idx="779">
                  <c:v>0.32964705882353</c:v>
                </c:pt>
                <c:pt idx="780">
                  <c:v>0.329490196078431</c:v>
                </c:pt>
                <c:pt idx="781">
                  <c:v>0.32956862745098</c:v>
                </c:pt>
                <c:pt idx="782">
                  <c:v>0.328784313725491</c:v>
                </c:pt>
                <c:pt idx="783">
                  <c:v>0.328549019607843</c:v>
                </c:pt>
                <c:pt idx="784">
                  <c:v>0.327607843137253</c:v>
                </c:pt>
                <c:pt idx="785">
                  <c:v>0.327686274509803</c:v>
                </c:pt>
                <c:pt idx="786">
                  <c:v>0.327058823529411</c:v>
                </c:pt>
                <c:pt idx="787">
                  <c:v>0.326901960784312</c:v>
                </c:pt>
                <c:pt idx="788">
                  <c:v>0.326431372549018</c:v>
                </c:pt>
                <c:pt idx="789">
                  <c:v>0.326901960784312</c:v>
                </c:pt>
                <c:pt idx="790">
                  <c:v>0.326509803921566</c:v>
                </c:pt>
                <c:pt idx="791">
                  <c:v>0.326509803921567</c:v>
                </c:pt>
                <c:pt idx="792">
                  <c:v>0.325647058823527</c:v>
                </c:pt>
                <c:pt idx="793">
                  <c:v>0.325098039215684</c:v>
                </c:pt>
                <c:pt idx="794">
                  <c:v>0.324941176470586</c:v>
                </c:pt>
                <c:pt idx="795">
                  <c:v>0.325019607843134</c:v>
                </c:pt>
                <c:pt idx="796">
                  <c:v>0.324235294117646</c:v>
                </c:pt>
                <c:pt idx="797">
                  <c:v>0.324156862745097</c:v>
                </c:pt>
                <c:pt idx="798">
                  <c:v>0.324156862745097</c:v>
                </c:pt>
                <c:pt idx="799">
                  <c:v>0.323450980392155</c:v>
                </c:pt>
                <c:pt idx="800">
                  <c:v>0.324862745098037</c:v>
                </c:pt>
                <c:pt idx="801">
                  <c:v>0.324549019607842</c:v>
                </c:pt>
                <c:pt idx="802">
                  <c:v>0.323686274509804</c:v>
                </c:pt>
                <c:pt idx="803">
                  <c:v>0.322509803921569</c:v>
                </c:pt>
                <c:pt idx="804">
                  <c:v>0.323450980392158</c:v>
                </c:pt>
                <c:pt idx="805">
                  <c:v>0.323921568627452</c:v>
                </c:pt>
                <c:pt idx="806">
                  <c:v>0.323529411764706</c:v>
                </c:pt>
                <c:pt idx="807">
                  <c:v>0.323686274509804</c:v>
                </c:pt>
                <c:pt idx="808">
                  <c:v>0.322117647058823</c:v>
                </c:pt>
                <c:pt idx="809">
                  <c:v>0.322509803921568</c:v>
                </c:pt>
                <c:pt idx="810">
                  <c:v>0.323058823529412</c:v>
                </c:pt>
                <c:pt idx="811">
                  <c:v>0.324392156862746</c:v>
                </c:pt>
                <c:pt idx="812">
                  <c:v>0.324156862745098</c:v>
                </c:pt>
                <c:pt idx="813">
                  <c:v>0.324470588235294</c:v>
                </c:pt>
                <c:pt idx="814">
                  <c:v>0.324156862745099</c:v>
                </c:pt>
                <c:pt idx="815">
                  <c:v>0.324235294117646</c:v>
                </c:pt>
                <c:pt idx="816">
                  <c:v>0.322745098039215</c:v>
                </c:pt>
                <c:pt idx="817">
                  <c:v>0.321568627450979</c:v>
                </c:pt>
                <c:pt idx="818">
                  <c:v>0.32156862745098</c:v>
                </c:pt>
                <c:pt idx="819">
                  <c:v>0.322980392156863</c:v>
                </c:pt>
                <c:pt idx="820">
                  <c:v>0.323529411764705</c:v>
                </c:pt>
                <c:pt idx="821">
                  <c:v>0.324392156862745</c:v>
                </c:pt>
                <c:pt idx="822">
                  <c:v>0.323764705882352</c:v>
                </c:pt>
                <c:pt idx="823">
                  <c:v>0.324078431372548</c:v>
                </c:pt>
                <c:pt idx="824">
                  <c:v>0.324862745098039</c:v>
                </c:pt>
                <c:pt idx="825">
                  <c:v>0.323921568627451</c:v>
                </c:pt>
                <c:pt idx="826">
                  <c:v>0.325568627450979</c:v>
                </c:pt>
                <c:pt idx="827">
                  <c:v>0.326980392156861</c:v>
                </c:pt>
                <c:pt idx="828">
                  <c:v>0.327999999999999</c:v>
                </c:pt>
                <c:pt idx="829">
                  <c:v>0.32556862745098</c:v>
                </c:pt>
                <c:pt idx="830">
                  <c:v>0.325647058823528</c:v>
                </c:pt>
                <c:pt idx="831">
                  <c:v>0.326352941176471</c:v>
                </c:pt>
                <c:pt idx="832">
                  <c:v>0.326039215686275</c:v>
                </c:pt>
                <c:pt idx="833">
                  <c:v>0.327058823529411</c:v>
                </c:pt>
                <c:pt idx="834">
                  <c:v>0.327215686274511</c:v>
                </c:pt>
                <c:pt idx="835">
                  <c:v>0.326196078431373</c:v>
                </c:pt>
                <c:pt idx="836">
                  <c:v>0.325176470588234</c:v>
                </c:pt>
                <c:pt idx="837">
                  <c:v>0.325333333333333</c:v>
                </c:pt>
                <c:pt idx="838">
                  <c:v>0.32564705882353</c:v>
                </c:pt>
                <c:pt idx="839">
                  <c:v>0.32564705882353</c:v>
                </c:pt>
                <c:pt idx="840">
                  <c:v>0.324705882352942</c:v>
                </c:pt>
                <c:pt idx="841">
                  <c:v>0.325490196078433</c:v>
                </c:pt>
                <c:pt idx="842">
                  <c:v>0.325411764705882</c:v>
                </c:pt>
                <c:pt idx="843">
                  <c:v>0.323843137254903</c:v>
                </c:pt>
                <c:pt idx="844">
                  <c:v>0.322274509803922</c:v>
                </c:pt>
                <c:pt idx="845">
                  <c:v>0.322117647058826</c:v>
                </c:pt>
                <c:pt idx="846">
                  <c:v>0.321098039215688</c:v>
                </c:pt>
                <c:pt idx="847">
                  <c:v>0.32086274509804</c:v>
                </c:pt>
                <c:pt idx="848">
                  <c:v>0.320313725490197</c:v>
                </c:pt>
                <c:pt idx="849">
                  <c:v>0.319450980392159</c:v>
                </c:pt>
                <c:pt idx="850">
                  <c:v>0.319450980392159</c:v>
                </c:pt>
                <c:pt idx="851">
                  <c:v>0.31764705882353</c:v>
                </c:pt>
                <c:pt idx="852">
                  <c:v>0.316627450980393</c:v>
                </c:pt>
                <c:pt idx="853">
                  <c:v>0.315764705882353</c:v>
                </c:pt>
                <c:pt idx="854">
                  <c:v>0.317725490196079</c:v>
                </c:pt>
                <c:pt idx="855">
                  <c:v>0.316941176470588</c:v>
                </c:pt>
                <c:pt idx="856">
                  <c:v>0.315607843137256</c:v>
                </c:pt>
                <c:pt idx="857">
                  <c:v>0.315764705882354</c:v>
                </c:pt>
                <c:pt idx="858">
                  <c:v>0.315686274509804</c:v>
                </c:pt>
                <c:pt idx="859">
                  <c:v>0.316078431372549</c:v>
                </c:pt>
                <c:pt idx="860">
                  <c:v>0.316</c:v>
                </c:pt>
                <c:pt idx="861">
                  <c:v>0.315372549019607</c:v>
                </c:pt>
                <c:pt idx="862">
                  <c:v>0.315215686274509</c:v>
                </c:pt>
                <c:pt idx="863">
                  <c:v>0.315450980392156</c:v>
                </c:pt>
                <c:pt idx="864">
                  <c:v>0.315372549019607</c:v>
                </c:pt>
                <c:pt idx="865">
                  <c:v>0.316</c:v>
                </c:pt>
                <c:pt idx="866">
                  <c:v>0.315843137254902</c:v>
                </c:pt>
                <c:pt idx="867">
                  <c:v>0.316941176470588</c:v>
                </c:pt>
                <c:pt idx="868">
                  <c:v>0.317725490196078</c:v>
                </c:pt>
                <c:pt idx="869">
                  <c:v>0.317098039215685</c:v>
                </c:pt>
                <c:pt idx="870">
                  <c:v>0.314823529411763</c:v>
                </c:pt>
                <c:pt idx="871">
                  <c:v>0.314666666666667</c:v>
                </c:pt>
                <c:pt idx="872">
                  <c:v>0.314823529411764</c:v>
                </c:pt>
                <c:pt idx="873">
                  <c:v>0.314745098039216</c:v>
                </c:pt>
                <c:pt idx="874">
                  <c:v>0.314509803921569</c:v>
                </c:pt>
                <c:pt idx="875">
                  <c:v>0.313098039215687</c:v>
                </c:pt>
                <c:pt idx="876">
                  <c:v>0.31129411764706</c:v>
                </c:pt>
                <c:pt idx="877">
                  <c:v>0.309803921568628</c:v>
                </c:pt>
                <c:pt idx="878">
                  <c:v>0.308549019607844</c:v>
                </c:pt>
                <c:pt idx="879">
                  <c:v>0.307529411764706</c:v>
                </c:pt>
                <c:pt idx="880">
                  <c:v>0.308000000000001</c:v>
                </c:pt>
                <c:pt idx="881">
                  <c:v>0.308470588235294</c:v>
                </c:pt>
                <c:pt idx="882">
                  <c:v>0.308470588235294</c:v>
                </c:pt>
                <c:pt idx="883">
                  <c:v>0.308313725490195</c:v>
                </c:pt>
                <c:pt idx="884">
                  <c:v>0.307999999999998</c:v>
                </c:pt>
                <c:pt idx="885">
                  <c:v>0.307921568627448</c:v>
                </c:pt>
                <c:pt idx="886">
                  <c:v>0.308392156862743</c:v>
                </c:pt>
                <c:pt idx="887">
                  <c:v>0.307529411764704</c:v>
                </c:pt>
                <c:pt idx="888">
                  <c:v>0.306901960784312</c:v>
                </c:pt>
                <c:pt idx="889">
                  <c:v>0.305019607843137</c:v>
                </c:pt>
                <c:pt idx="890">
                  <c:v>0.303372549019606</c:v>
                </c:pt>
                <c:pt idx="891">
                  <c:v>0.303372549019606</c:v>
                </c:pt>
                <c:pt idx="892">
                  <c:v>0.301960784313725</c:v>
                </c:pt>
                <c:pt idx="893">
                  <c:v>0.301019607843138</c:v>
                </c:pt>
                <c:pt idx="894">
                  <c:v>0.301490196078431</c:v>
                </c:pt>
                <c:pt idx="895">
                  <c:v>0.303058823529412</c:v>
                </c:pt>
                <c:pt idx="896">
                  <c:v>0.303058823529411</c:v>
                </c:pt>
                <c:pt idx="897">
                  <c:v>0.302666666666666</c:v>
                </c:pt>
                <c:pt idx="898">
                  <c:v>0.302823529411764</c:v>
                </c:pt>
                <c:pt idx="899">
                  <c:v>0.302666666666664</c:v>
                </c:pt>
                <c:pt idx="900">
                  <c:v>0.303294117647057</c:v>
                </c:pt>
                <c:pt idx="901">
                  <c:v>0.305803921568625</c:v>
                </c:pt>
                <c:pt idx="902">
                  <c:v>0.307215686274509</c:v>
                </c:pt>
                <c:pt idx="903">
                  <c:v>0.307843137254902</c:v>
                </c:pt>
                <c:pt idx="904">
                  <c:v>0.306745098039217</c:v>
                </c:pt>
                <c:pt idx="905">
                  <c:v>0.305568627450982</c:v>
                </c:pt>
                <c:pt idx="906">
                  <c:v>0.30494117647059</c:v>
                </c:pt>
                <c:pt idx="907">
                  <c:v>0.305176470588235</c:v>
                </c:pt>
                <c:pt idx="908">
                  <c:v>0.304156862745098</c:v>
                </c:pt>
                <c:pt idx="909">
                  <c:v>0.303843137254903</c:v>
                </c:pt>
                <c:pt idx="910">
                  <c:v>0.303764705882353</c:v>
                </c:pt>
                <c:pt idx="911">
                  <c:v>0.303607843137256</c:v>
                </c:pt>
                <c:pt idx="912">
                  <c:v>0.303686274509805</c:v>
                </c:pt>
                <c:pt idx="913">
                  <c:v>0.301725490196079</c:v>
                </c:pt>
                <c:pt idx="914">
                  <c:v>0.301333333333334</c:v>
                </c:pt>
                <c:pt idx="915">
                  <c:v>0.301882352941177</c:v>
                </c:pt>
                <c:pt idx="916">
                  <c:v>0.301098039215686</c:v>
                </c:pt>
                <c:pt idx="917">
                  <c:v>0.300627450980392</c:v>
                </c:pt>
                <c:pt idx="918">
                  <c:v>0.299764705882352</c:v>
                </c:pt>
                <c:pt idx="919">
                  <c:v>0.299529411764706</c:v>
                </c:pt>
                <c:pt idx="920">
                  <c:v>0.297725490196078</c:v>
                </c:pt>
                <c:pt idx="921">
                  <c:v>0.297333333333333</c:v>
                </c:pt>
                <c:pt idx="922">
                  <c:v>0.296627450980392</c:v>
                </c:pt>
                <c:pt idx="923">
                  <c:v>0.29513725490196</c:v>
                </c:pt>
                <c:pt idx="924">
                  <c:v>0.294588235294117</c:v>
                </c:pt>
                <c:pt idx="925">
                  <c:v>0.293882352941174</c:v>
                </c:pt>
                <c:pt idx="926">
                  <c:v>0.292784313725488</c:v>
                </c:pt>
                <c:pt idx="927">
                  <c:v>0.293960784313725</c:v>
                </c:pt>
                <c:pt idx="928">
                  <c:v>0.294039215686275</c:v>
                </c:pt>
                <c:pt idx="929">
                  <c:v>0.295137254901962</c:v>
                </c:pt>
                <c:pt idx="930">
                  <c:v>0.294117647058825</c:v>
                </c:pt>
                <c:pt idx="931">
                  <c:v>0.293411764705885</c:v>
                </c:pt>
                <c:pt idx="932">
                  <c:v>0.292156862745101</c:v>
                </c:pt>
                <c:pt idx="933">
                  <c:v>0.291137254901962</c:v>
                </c:pt>
                <c:pt idx="934">
                  <c:v>0.289411764705883</c:v>
                </c:pt>
                <c:pt idx="935">
                  <c:v>0.288784313725493</c:v>
                </c:pt>
                <c:pt idx="936">
                  <c:v>0.287372549019611</c:v>
                </c:pt>
                <c:pt idx="937">
                  <c:v>0.286039215686277</c:v>
                </c:pt>
                <c:pt idx="938">
                  <c:v>0.287294117647062</c:v>
                </c:pt>
                <c:pt idx="939">
                  <c:v>0.287607843137258</c:v>
                </c:pt>
                <c:pt idx="940">
                  <c:v>0.287764705882354</c:v>
                </c:pt>
                <c:pt idx="941">
                  <c:v>0.287764705882355</c:v>
                </c:pt>
                <c:pt idx="942">
                  <c:v>0.287450980392159</c:v>
                </c:pt>
                <c:pt idx="943">
                  <c:v>0.288000000000001</c:v>
                </c:pt>
                <c:pt idx="944">
                  <c:v>0.287529411764706</c:v>
                </c:pt>
                <c:pt idx="945">
                  <c:v>0.288470588235294</c:v>
                </c:pt>
                <c:pt idx="946">
                  <c:v>0.287294117647059</c:v>
                </c:pt>
                <c:pt idx="947">
                  <c:v>0.286509803921567</c:v>
                </c:pt>
                <c:pt idx="948">
                  <c:v>0.285960784313724</c:v>
                </c:pt>
                <c:pt idx="949">
                  <c:v>0.285960784313724</c:v>
                </c:pt>
                <c:pt idx="950">
                  <c:v>0.285803921568628</c:v>
                </c:pt>
                <c:pt idx="951">
                  <c:v>0.285254901960784</c:v>
                </c:pt>
                <c:pt idx="952">
                  <c:v>0.281254901960784</c:v>
                </c:pt>
                <c:pt idx="953">
                  <c:v>0.280000000000001</c:v>
                </c:pt>
                <c:pt idx="954">
                  <c:v>0.279137254901961</c:v>
                </c:pt>
                <c:pt idx="955">
                  <c:v>0.28062745098039</c:v>
                </c:pt>
                <c:pt idx="956">
                  <c:v>0.281098039215685</c:v>
                </c:pt>
                <c:pt idx="957">
                  <c:v>0.282588235294116</c:v>
                </c:pt>
                <c:pt idx="958">
                  <c:v>0.283764705882354</c:v>
                </c:pt>
                <c:pt idx="959">
                  <c:v>0.284549019607844</c:v>
                </c:pt>
                <c:pt idx="960">
                  <c:v>0.283372549019609</c:v>
                </c:pt>
                <c:pt idx="961">
                  <c:v>0.283058823529414</c:v>
                </c:pt>
                <c:pt idx="962">
                  <c:v>0.283058823529413</c:v>
                </c:pt>
                <c:pt idx="963">
                  <c:v>0.281803921568629</c:v>
                </c:pt>
                <c:pt idx="964">
                  <c:v>0.282352941176473</c:v>
                </c:pt>
                <c:pt idx="965">
                  <c:v>0.282117647058825</c:v>
                </c:pt>
                <c:pt idx="966">
                  <c:v>0.281176470588238</c:v>
                </c:pt>
                <c:pt idx="967">
                  <c:v>0.279607843137257</c:v>
                </c:pt>
                <c:pt idx="968">
                  <c:v>0.278823529411766</c:v>
                </c:pt>
                <c:pt idx="969">
                  <c:v>0.278431372549022</c:v>
                </c:pt>
                <c:pt idx="970">
                  <c:v>0.277019607843138</c:v>
                </c:pt>
                <c:pt idx="971">
                  <c:v>0.27694117647059</c:v>
                </c:pt>
                <c:pt idx="972">
                  <c:v>0.275450980392158</c:v>
                </c:pt>
                <c:pt idx="973">
                  <c:v>0.275529411764706</c:v>
                </c:pt>
                <c:pt idx="974">
                  <c:v>0.274352941176472</c:v>
                </c:pt>
                <c:pt idx="975">
                  <c:v>0.273098039215687</c:v>
                </c:pt>
                <c:pt idx="976">
                  <c:v>0.272784313725492</c:v>
                </c:pt>
                <c:pt idx="977">
                  <c:v>0.272392156862746</c:v>
                </c:pt>
                <c:pt idx="978">
                  <c:v>0.271450980392157</c:v>
                </c:pt>
                <c:pt idx="979">
                  <c:v>0.27027450980392</c:v>
                </c:pt>
                <c:pt idx="980">
                  <c:v>0.267999999999998</c:v>
                </c:pt>
                <c:pt idx="981">
                  <c:v>0.266431372549019</c:v>
                </c:pt>
                <c:pt idx="982">
                  <c:v>0.264392156862744</c:v>
                </c:pt>
                <c:pt idx="983">
                  <c:v>0.262039215686274</c:v>
                </c:pt>
                <c:pt idx="984">
                  <c:v>0.260470588235295</c:v>
                </c:pt>
                <c:pt idx="985">
                  <c:v>0.259921568627453</c:v>
                </c:pt>
                <c:pt idx="986">
                  <c:v>0.258980392156863</c:v>
                </c:pt>
                <c:pt idx="987">
                  <c:v>0.258274509803922</c:v>
                </c:pt>
                <c:pt idx="988">
                  <c:v>0.257647058823531</c:v>
                </c:pt>
                <c:pt idx="989">
                  <c:v>0.255450980392158</c:v>
                </c:pt>
                <c:pt idx="990">
                  <c:v>0.253725490196078</c:v>
                </c:pt>
                <c:pt idx="991">
                  <c:v>0.251686274509805</c:v>
                </c:pt>
                <c:pt idx="992">
                  <c:v>0.250666666666669</c:v>
                </c:pt>
                <c:pt idx="993">
                  <c:v>0.247921568627452</c:v>
                </c:pt>
                <c:pt idx="994">
                  <c:v>0.244784313725491</c:v>
                </c:pt>
                <c:pt idx="995">
                  <c:v>0.24172549019608</c:v>
                </c:pt>
                <c:pt idx="996">
                  <c:v>0.238901960784314</c:v>
                </c:pt>
                <c:pt idx="997">
                  <c:v>0.237176470588237</c:v>
                </c:pt>
                <c:pt idx="998">
                  <c:v>0.234666666666669</c:v>
                </c:pt>
                <c:pt idx="999">
                  <c:v>0.233098039215688</c:v>
                </c:pt>
                <c:pt idx="1000">
                  <c:v>0.23035294117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60013"/>
        <c:axId val="64497786"/>
      </c:lineChart>
      <c:catAx>
        <c:axId val="3030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56643"/>
        <c:crossesAt val="0"/>
        <c:auto val="1"/>
        <c:lblAlgn val="ctr"/>
        <c:lblOffset val="100"/>
        <c:noMultiLvlLbl val="0"/>
      </c:catAx>
      <c:valAx>
        <c:axId val="97756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04055"/>
        <c:crossesAt val="1"/>
        <c:crossBetween val="midCat"/>
      </c:valAx>
      <c:catAx>
        <c:axId val="90760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97786"/>
        <c:auto val="1"/>
        <c:lblAlgn val="ctr"/>
        <c:lblOffset val="100"/>
        <c:noMultiLvlLbl val="0"/>
      </c:catAx>
      <c:valAx>
        <c:axId val="6449778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[°C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6001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6</xdr:col>
      <xdr:colOff>720</xdr:colOff>
      <xdr:row>24</xdr:row>
      <xdr:rowOff>174960</xdr:rowOff>
    </xdr:to>
    <xdr:graphicFrame>
      <xdr:nvGraphicFramePr>
        <xdr:cNvPr id="0" name="Chart 6"/>
        <xdr:cNvGraphicFramePr/>
      </xdr:nvGraphicFramePr>
      <xdr:xfrm>
        <a:off x="4467240" y="186120"/>
        <a:ext cx="5744160" cy="44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" activeCellId="0" sqref="E1:G16384 E1:G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29.6</v>
      </c>
      <c r="C1" s="0" t="n">
        <f aca="false">A1-1</f>
        <v>0</v>
      </c>
      <c r="D1" s="0" t="n">
        <v>29.6</v>
      </c>
      <c r="E1" s="0" t="n">
        <f aca="false">(D1+D2+D3+D4+D5+D6+D7+D8+D9+D10+D11+D12+D13)/13</f>
        <v>29.5384615384615</v>
      </c>
      <c r="F1" s="0" t="n">
        <f aca="false">E2-E1</f>
        <v>-0.0813186813186846</v>
      </c>
      <c r="G1" s="0" t="n">
        <v>0</v>
      </c>
    </row>
    <row r="2" customFormat="false" ht="14.65" hidden="false" customHeight="false" outlineLevel="0" collapsed="false">
      <c r="A2" s="0" t="n">
        <v>2</v>
      </c>
      <c r="B2" s="0" t="n">
        <v>29.6</v>
      </c>
      <c r="C2" s="0" t="n">
        <f aca="false">A2-1</f>
        <v>1</v>
      </c>
      <c r="D2" s="0" t="n">
        <v>29.6</v>
      </c>
      <c r="E2" s="0" t="n">
        <f aca="false">(D1+D2+D3+D4+D5+D6+D7+D8+D9+D10+D11+D12+D13+D14)/14</f>
        <v>29.4571428571429</v>
      </c>
      <c r="F2" s="0" t="n">
        <f aca="false">E3-E2</f>
        <v>-0.0704761904761924</v>
      </c>
      <c r="G2" s="0" t="n">
        <v>0</v>
      </c>
    </row>
    <row r="3" customFormat="false" ht="14.65" hidden="false" customHeight="false" outlineLevel="0" collapsed="false">
      <c r="A3" s="0" t="n">
        <v>3</v>
      </c>
      <c r="B3" s="0" t="n">
        <v>29.6</v>
      </c>
      <c r="C3" s="0" t="n">
        <f aca="false">A3-1</f>
        <v>2</v>
      </c>
      <c r="D3" s="0" t="n">
        <v>29.6</v>
      </c>
      <c r="E3" s="0" t="n">
        <f aca="false">(D1+D2+D3+D4+D5+D6+D7+D8+D9+D10+D11+D12+D13+D14+D15)/15</f>
        <v>29.3866666666667</v>
      </c>
      <c r="F3" s="0" t="n">
        <f aca="false">E4-E3</f>
        <v>0.119583333333335</v>
      </c>
      <c r="G3" s="0" t="n">
        <v>0</v>
      </c>
    </row>
    <row r="4" customFormat="false" ht="14.65" hidden="false" customHeight="false" outlineLevel="0" collapsed="false">
      <c r="A4" s="0" t="n">
        <v>4</v>
      </c>
      <c r="B4" s="0" t="n">
        <v>29.6</v>
      </c>
      <c r="C4" s="0" t="n">
        <f aca="false">A4-1</f>
        <v>3</v>
      </c>
      <c r="D4" s="0" t="n">
        <v>29.6</v>
      </c>
      <c r="E4" s="0" t="n">
        <f aca="false">(D1+D2+D3+D4+D5+D6+D7+D8+D9+D10+D11+D12+D13+D14+D15+D16)/16</f>
        <v>29.50625</v>
      </c>
      <c r="F4" s="0" t="n">
        <f aca="false">E5-E4</f>
        <v>0.0172794117647079</v>
      </c>
      <c r="G4" s="0" t="n">
        <v>0</v>
      </c>
    </row>
    <row r="5" customFormat="false" ht="14.65" hidden="false" customHeight="false" outlineLevel="0" collapsed="false">
      <c r="A5" s="0" t="n">
        <v>5</v>
      </c>
      <c r="B5" s="0" t="n">
        <v>28.5</v>
      </c>
      <c r="C5" s="0" t="n">
        <f aca="false">A5-1</f>
        <v>4</v>
      </c>
      <c r="D5" s="0" t="n">
        <v>28.5</v>
      </c>
      <c r="E5" s="0" t="n">
        <f aca="false">(D1+D2+D3+D4+D5+D6+D7+D8+D9+D10+D11+D12+D13+D14+D15+D16+D17)/17</f>
        <v>29.5235294117647</v>
      </c>
      <c r="F5" s="0" t="n">
        <f aca="false">E6-E5</f>
        <v>-0.0624183006535937</v>
      </c>
      <c r="G5" s="0" t="n">
        <v>0</v>
      </c>
    </row>
    <row r="6" customFormat="false" ht="14.65" hidden="false" customHeight="false" outlineLevel="0" collapsed="false">
      <c r="A6" s="0" t="n">
        <v>6</v>
      </c>
      <c r="B6" s="0" t="n">
        <v>28.5</v>
      </c>
      <c r="C6" s="0" t="n">
        <f aca="false">A6-1</f>
        <v>5</v>
      </c>
      <c r="D6" s="0" t="n">
        <v>28.5</v>
      </c>
      <c r="E6" s="0" t="n">
        <f aca="false">(D1+D2+D3+D4+D5+D6+D7+D8+D9+D10+D11+D12+D13+D14+D15+D16+D17+D18)/18</f>
        <v>29.4611111111111</v>
      </c>
      <c r="F6" s="0" t="n">
        <f aca="false">E7-E6</f>
        <v>-0.0242690058479553</v>
      </c>
      <c r="G6" s="0" t="n">
        <v>0</v>
      </c>
    </row>
    <row r="7" customFormat="false" ht="14.65" hidden="false" customHeight="false" outlineLevel="0" collapsed="false">
      <c r="A7" s="0" t="n">
        <v>7</v>
      </c>
      <c r="B7" s="0" t="n">
        <v>31</v>
      </c>
      <c r="C7" s="0" t="n">
        <f aca="false">A7-1</f>
        <v>6</v>
      </c>
      <c r="D7" s="0" t="n">
        <v>31</v>
      </c>
      <c r="E7" s="0" t="n">
        <f aca="false">(D1+D2+D3+D4+D5+D6+D7+D8+D9+D10+D11+D12+D13+D14+D15+D16+D17+D18+D19)/19</f>
        <v>29.4368421052632</v>
      </c>
      <c r="F7" s="0" t="n">
        <f aca="false">E8-E7</f>
        <v>-0.0218421052631577</v>
      </c>
      <c r="G7" s="0" t="n">
        <v>0</v>
      </c>
    </row>
    <row r="8" customFormat="false" ht="14.65" hidden="false" customHeight="false" outlineLevel="0" collapsed="false">
      <c r="A8" s="0" t="n">
        <v>8</v>
      </c>
      <c r="B8" s="0" t="n">
        <v>29.4</v>
      </c>
      <c r="C8" s="0" t="n">
        <f aca="false">A8-1</f>
        <v>7</v>
      </c>
      <c r="D8" s="0" t="n">
        <v>29.4</v>
      </c>
      <c r="E8" s="0" t="n">
        <f aca="false">(D1+D2+D3+D4+D5+D6+D7+D8+D9+D10+D11+D12+D13+D14+D15+D16+D17+D18+D19+D20)/20</f>
        <v>29.415</v>
      </c>
      <c r="F8" s="0" t="n">
        <f aca="false">E9-E8</f>
        <v>0.123095238095239</v>
      </c>
      <c r="G8" s="0" t="n">
        <v>0</v>
      </c>
    </row>
    <row r="9" customFormat="false" ht="14.65" hidden="false" customHeight="false" outlineLevel="0" collapsed="false">
      <c r="A9" s="0" t="n">
        <v>9</v>
      </c>
      <c r="B9" s="0" t="n">
        <v>31.3</v>
      </c>
      <c r="C9" s="0" t="n">
        <f aca="false">A9-1</f>
        <v>8</v>
      </c>
      <c r="D9" s="0" t="n">
        <v>31.3</v>
      </c>
      <c r="E9" s="0" t="n">
        <f aca="false">(D1+D2+D3+D4+D5+D6+D7+D8+D9+D10+D11+D12+D13+D14+D15+D16+D17+D18+D19+D20+D21)/21</f>
        <v>29.5380952380952</v>
      </c>
      <c r="F9" s="0" t="n">
        <f aca="false">E10-E9</f>
        <v>0.0119047619047592</v>
      </c>
      <c r="G9" s="0" t="n">
        <v>0</v>
      </c>
    </row>
    <row r="10" customFormat="false" ht="14.65" hidden="false" customHeight="false" outlineLevel="0" collapsed="false">
      <c r="A10" s="0" t="n">
        <v>10</v>
      </c>
      <c r="B10" s="0" t="n">
        <v>29.1</v>
      </c>
      <c r="C10" s="0" t="n">
        <f aca="false">A10-1</f>
        <v>9</v>
      </c>
      <c r="D10" s="0" t="n">
        <v>29.1</v>
      </c>
      <c r="E10" s="0" t="n">
        <f aca="false">(D1+D2+D3+D4+D5+D6+D7+D8+D9+D10+D11+D12+D13+D14+D15+D16+D17+D18+D19+D20+D21+D22)/22</f>
        <v>29.55</v>
      </c>
      <c r="F10" s="0" t="n">
        <f aca="false">E11-E10</f>
        <v>0.123913043478261</v>
      </c>
      <c r="G10" s="0" t="n">
        <v>0</v>
      </c>
    </row>
    <row r="11" customFormat="false" ht="14.65" hidden="false" customHeight="false" outlineLevel="0" collapsed="false">
      <c r="A11" s="0" t="n">
        <v>11</v>
      </c>
      <c r="B11" s="0" t="n">
        <v>29.1</v>
      </c>
      <c r="C11" s="0" t="n">
        <f aca="false">A11-1</f>
        <v>10</v>
      </c>
      <c r="D11" s="0" t="n">
        <v>29.1</v>
      </c>
      <c r="E11" s="0" t="n">
        <f aca="false">(D1+D2+D3+D4+D5+D6+D7+D8+D9+D10+D11+D12+D13+D14+D15+D16+D17+D18+D19+D20+D21+D22+D23)/23</f>
        <v>29.6739130434783</v>
      </c>
      <c r="F11" s="0" t="n">
        <f aca="false">E12-E11</f>
        <v>0.0594202898550726</v>
      </c>
      <c r="G11" s="0" t="n">
        <v>0</v>
      </c>
    </row>
    <row r="12" customFormat="false" ht="14.65" hidden="false" customHeight="false" outlineLevel="0" collapsed="false">
      <c r="A12" s="0" t="n">
        <v>12</v>
      </c>
      <c r="B12" s="0" t="n">
        <v>30</v>
      </c>
      <c r="C12" s="0" t="n">
        <f aca="false">A12-1</f>
        <v>11</v>
      </c>
      <c r="D12" s="0" t="n">
        <v>30</v>
      </c>
      <c r="E12" s="0" t="n">
        <f aca="false">(D1+D2+D3+D4+D5+D6+D7+D8+D9+D10+D11+D12+D13+D14+D15+D16+D17+D18+D19+D20+D21+D22+D23+D24)/24</f>
        <v>29.7333333333333</v>
      </c>
      <c r="F12" s="0" t="n">
        <f aca="false">E13-E12</f>
        <v>0.054666666666666</v>
      </c>
      <c r="G12" s="0" t="n">
        <v>0</v>
      </c>
    </row>
    <row r="13" customFormat="false" ht="14.65" hidden="false" customHeight="false" outlineLevel="0" collapsed="false">
      <c r="A13" s="0" t="n">
        <v>13</v>
      </c>
      <c r="B13" s="0" t="n">
        <v>28.7</v>
      </c>
      <c r="C13" s="0" t="n">
        <f aca="false">A13-1</f>
        <v>12</v>
      </c>
      <c r="D13" s="0" t="n">
        <v>28.7</v>
      </c>
      <c r="E13" s="0" t="n">
        <f aca="false">(D1+D2+D3+D4+D5+D6+D7+D8+D9+D10+D11+D12+D13+D14+D15+D16+D17+D18+D19+D20+D21+D22+D23+D24+D25)/25</f>
        <v>29.788</v>
      </c>
      <c r="F13" s="0" t="n">
        <f aca="false">E14-E13</f>
        <v>0</v>
      </c>
      <c r="G13" s="0" t="n">
        <v>0</v>
      </c>
    </row>
    <row r="14" customFormat="false" ht="14.65" hidden="false" customHeight="false" outlineLevel="0" collapsed="false">
      <c r="A14" s="0" t="n">
        <v>14</v>
      </c>
      <c r="B14" s="0" t="n">
        <v>28.4</v>
      </c>
      <c r="C14" s="0" t="n">
        <f aca="false">A14-1</f>
        <v>13</v>
      </c>
      <c r="D14" s="0" t="n">
        <v>28.4</v>
      </c>
      <c r="E14" s="0" t="n">
        <f aca="false">(D2+D3+D4+D5+D6+D7+D8+D9+D10+D11+D12+D13+D14+D15+D16+D17+D18+D19+D20+D21+D22+D23+D24+D25+D26)/25</f>
        <v>29.788</v>
      </c>
      <c r="F14" s="0" t="n">
        <f aca="false">E15-E14</f>
        <v>-0.012000000000004</v>
      </c>
      <c r="G14" s="0" t="n">
        <v>0</v>
      </c>
    </row>
    <row r="15" customFormat="false" ht="14.65" hidden="false" customHeight="false" outlineLevel="0" collapsed="false">
      <c r="A15" s="0" t="n">
        <v>15</v>
      </c>
      <c r="B15" s="0" t="n">
        <v>28.4</v>
      </c>
      <c r="C15" s="0" t="n">
        <f aca="false">A15-1</f>
        <v>14</v>
      </c>
      <c r="D15" s="0" t="n">
        <v>28.4</v>
      </c>
      <c r="E15" s="0" t="n">
        <f aca="false">(D3+D4+D5+D6+D7+D8+D9+D10+D11+D12+D13+D14+D15+D16+D17+D18+D19+D20+D21+D22+D23+D24+D25+D26+D27)/25</f>
        <v>29.776</v>
      </c>
      <c r="F15" s="0" t="n">
        <f aca="false">E16-E15</f>
        <v>-0.00399999999999778</v>
      </c>
      <c r="G15" s="0" t="n">
        <v>0</v>
      </c>
    </row>
    <row r="16" customFormat="false" ht="14.65" hidden="false" customHeight="false" outlineLevel="0" collapsed="false">
      <c r="A16" s="0" t="n">
        <v>16</v>
      </c>
      <c r="B16" s="0" t="n">
        <v>31.3</v>
      </c>
      <c r="C16" s="0" t="n">
        <f aca="false">A16-1</f>
        <v>15</v>
      </c>
      <c r="D16" s="0" t="n">
        <v>31.3</v>
      </c>
      <c r="E16" s="0" t="n">
        <f aca="false">(D4+D5+D6+D7+D8+D9+D10+D11+D12+D13+D14+D15+D16+D17+D18+D19+D20+D21+D22+D23+D24+D25+D26+D27+D28)/25</f>
        <v>29.772</v>
      </c>
      <c r="F16" s="0" t="n">
        <f aca="false">E17-E16</f>
        <v>-0.00400000000000134</v>
      </c>
      <c r="G16" s="0" t="n">
        <v>0</v>
      </c>
    </row>
    <row r="17" customFormat="false" ht="14.65" hidden="false" customHeight="false" outlineLevel="0" collapsed="false">
      <c r="A17" s="0" t="n">
        <v>17</v>
      </c>
      <c r="B17" s="0" t="n">
        <v>29.8</v>
      </c>
      <c r="C17" s="0" t="n">
        <f aca="false">A17-1</f>
        <v>16</v>
      </c>
      <c r="D17" s="0" t="n">
        <v>29.8</v>
      </c>
      <c r="E17" s="0" t="n">
        <f aca="false">(D5+D6+D7+D8+D9+D10+D11+D12+D13+D14+D15+D16+D17+D18+D19+D20+D21+D22+D23+D24+D25+D26+D27+D28+D29)/25</f>
        <v>29.768</v>
      </c>
      <c r="F17" s="0" t="n">
        <f aca="false">E18-E17</f>
        <v>0.068000000000005</v>
      </c>
      <c r="G17" s="0" t="n">
        <v>0</v>
      </c>
    </row>
    <row r="18" customFormat="false" ht="14.65" hidden="false" customHeight="false" outlineLevel="0" collapsed="false">
      <c r="A18" s="0" t="n">
        <v>18</v>
      </c>
      <c r="B18" s="0" t="n">
        <v>28.4</v>
      </c>
      <c r="C18" s="0" t="n">
        <f aca="false">A18-1</f>
        <v>17</v>
      </c>
      <c r="D18" s="0" t="n">
        <v>28.4</v>
      </c>
      <c r="E18" s="0" t="n">
        <f aca="false">(D6+D7+D8+D9+D10+D11+D12+D13+D14+D15+D16+D17+D18+D19+D20+D21+D22+D23+D24+D25+D26+D27+D28+D29+D30)/25</f>
        <v>29.836</v>
      </c>
      <c r="F18" s="0" t="n">
        <f aca="false">E19-E18</f>
        <v>0.00799999999999912</v>
      </c>
      <c r="G18" s="0" t="n">
        <v>0</v>
      </c>
    </row>
    <row r="19" customFormat="false" ht="14.65" hidden="false" customHeight="false" outlineLevel="0" collapsed="false">
      <c r="A19" s="0" t="n">
        <v>19</v>
      </c>
      <c r="B19" s="0" t="n">
        <v>29</v>
      </c>
      <c r="C19" s="0" t="n">
        <f aca="false">A19-1</f>
        <v>18</v>
      </c>
      <c r="D19" s="0" t="n">
        <v>29</v>
      </c>
      <c r="E19" s="0" t="n">
        <f aca="false">(D7+D8+D9+D10+D11+D12+D13+D14+D15+D16+D17+D18+D19+D20+D21+D22+D23+D24+D25+D26+D27+D28+D29+D30+D31)/25</f>
        <v>29.844</v>
      </c>
      <c r="F19" s="0" t="n">
        <f aca="false">E20-E19</f>
        <v>-0.0560000000000009</v>
      </c>
      <c r="G19" s="0" t="n">
        <v>0</v>
      </c>
    </row>
    <row r="20" customFormat="false" ht="14.65" hidden="false" customHeight="false" outlineLevel="0" collapsed="false">
      <c r="A20" s="0" t="n">
        <v>20</v>
      </c>
      <c r="B20" s="0" t="n">
        <v>29</v>
      </c>
      <c r="C20" s="0" t="n">
        <f aca="false">A20-1</f>
        <v>19</v>
      </c>
      <c r="D20" s="0" t="n">
        <v>29</v>
      </c>
      <c r="E20" s="0" t="n">
        <f aca="false">(D8+D9+D10+D11+D12+D13+D14+D15+D16+D17+D18+D19+D20+D21+D22+D23+D24+D25+D26+D27+D28+D29+D30+D31+D32)/25</f>
        <v>29.788</v>
      </c>
      <c r="F20" s="0" t="n">
        <f aca="false">E21-E20</f>
        <v>0.0840000000000032</v>
      </c>
      <c r="G20" s="0" t="n">
        <v>0</v>
      </c>
    </row>
    <row r="21" customFormat="false" ht="14.65" hidden="false" customHeight="false" outlineLevel="0" collapsed="false">
      <c r="A21" s="0" t="n">
        <v>21</v>
      </c>
      <c r="B21" s="0" t="n">
        <v>32</v>
      </c>
      <c r="C21" s="0" t="n">
        <f aca="false">A21-1</f>
        <v>20</v>
      </c>
      <c r="D21" s="0" t="n">
        <v>32</v>
      </c>
      <c r="E21" s="0" t="n">
        <f aca="false">(D9+D10+D11+D12+D13+D14+D15+D16+D17+D18+D19+D20+D21+D22+D23+D24+D25+D26+D27+D28+D29+D30+D31+D32+D33)/25</f>
        <v>29.872</v>
      </c>
      <c r="F21" s="0" t="n">
        <f aca="false">E22-E21</f>
        <v>0.00800000000000622</v>
      </c>
      <c r="G21" s="0" t="n">
        <v>0</v>
      </c>
    </row>
    <row r="22" customFormat="false" ht="14.65" hidden="false" customHeight="false" outlineLevel="0" collapsed="false">
      <c r="A22" s="0" t="n">
        <v>22</v>
      </c>
      <c r="B22" s="0" t="n">
        <v>29.8</v>
      </c>
      <c r="C22" s="0" t="n">
        <f aca="false">A22-1</f>
        <v>21</v>
      </c>
      <c r="D22" s="0" t="n">
        <v>29.8</v>
      </c>
      <c r="E22" s="0" t="n">
        <f aca="false">(D10+D11+D12+D13+D14+D15+D16+D17+D18+D19+D20+D21+D22+D23+D24+D25+D26+D27+D28+D29+D30+D31+D32+D33+D34)/25</f>
        <v>29.88</v>
      </c>
      <c r="F22" s="0" t="n">
        <f aca="false">E23-E22</f>
        <v>-0.0640000000000001</v>
      </c>
      <c r="G22" s="0" t="n">
        <v>0</v>
      </c>
    </row>
    <row r="23" customFormat="false" ht="14.65" hidden="false" customHeight="false" outlineLevel="0" collapsed="false">
      <c r="A23" s="0" t="n">
        <v>23</v>
      </c>
      <c r="B23" s="0" t="n">
        <v>32.4</v>
      </c>
      <c r="C23" s="0" t="n">
        <f aca="false">A23-1</f>
        <v>22</v>
      </c>
      <c r="D23" s="0" t="n">
        <v>32.4</v>
      </c>
      <c r="E23" s="0" t="n">
        <f aca="false">(D11+D12+D13+D14+D15+D16+D17+D18+D19+D20+D21+D22+D23+D24+D25+D26+D27+D28+D29+D30+D31+D32+D33+D34+D35)/25</f>
        <v>29.816</v>
      </c>
      <c r="F23" s="0" t="n">
        <f aca="false">E24-E23</f>
        <v>0.0440000000000005</v>
      </c>
      <c r="G23" s="0" t="n">
        <v>0</v>
      </c>
    </row>
    <row r="24" customFormat="false" ht="14.65" hidden="false" customHeight="false" outlineLevel="0" collapsed="false">
      <c r="A24" s="0" t="n">
        <v>24</v>
      </c>
      <c r="B24" s="0" t="n">
        <v>31.1</v>
      </c>
      <c r="C24" s="0" t="n">
        <f aca="false">A24-1</f>
        <v>23</v>
      </c>
      <c r="D24" s="0" t="n">
        <v>31.1</v>
      </c>
      <c r="E24" s="0" t="n">
        <f aca="false">(D12+D13+D14+D15+D16+D17+D18+D19+D20+D21+D22+D23+D24+D25+D26+D27+D28+D29+D30+D31+D32+D33+D34+D35+D36)/25</f>
        <v>29.86</v>
      </c>
      <c r="F24" s="0" t="n">
        <f aca="false">E25-E24</f>
        <v>0.0240000000000009</v>
      </c>
      <c r="G24" s="0" t="n">
        <v>0</v>
      </c>
    </row>
    <row r="25" customFormat="false" ht="14.65" hidden="false" customHeight="false" outlineLevel="0" collapsed="false">
      <c r="A25" s="0" t="n">
        <v>25</v>
      </c>
      <c r="B25" s="0" t="n">
        <v>31.1</v>
      </c>
      <c r="C25" s="0" t="n">
        <f aca="false">A25-1</f>
        <v>24</v>
      </c>
      <c r="D25" s="0" t="n">
        <v>31.1</v>
      </c>
      <c r="E25" s="0" t="n">
        <f aca="false">(D13+D14+D15+D16+D17+D18+D19+D20+D21+D22+D23+D24+D25+D26+D27+D28+D29+D30+D31+D32+D33+D34+D35+D36+D37)/25</f>
        <v>29.884</v>
      </c>
      <c r="F25" s="0" t="n">
        <f aca="false">E26-E25</f>
        <v>0.0759999999999934</v>
      </c>
      <c r="G25" s="0" t="n">
        <v>0</v>
      </c>
    </row>
    <row r="26" customFormat="false" ht="14.65" hidden="false" customHeight="false" outlineLevel="0" collapsed="false">
      <c r="A26" s="0" t="n">
        <v>26</v>
      </c>
      <c r="B26" s="0" t="n">
        <v>29.6</v>
      </c>
      <c r="C26" s="0" t="n">
        <f aca="false">A26-1</f>
        <v>25</v>
      </c>
      <c r="D26" s="0" t="n">
        <v>29.6</v>
      </c>
      <c r="E26" s="0" t="n">
        <f aca="false">(D14+D15+D16+D17+D18+D19+D20+D21+D22+D23+D24+D25+D26+D27+D28+D29+D30+D31+D32+D33+D34+D35+D36+D37+D38)/25</f>
        <v>29.96</v>
      </c>
      <c r="F26" s="0" t="n">
        <f aca="false">E27-E26</f>
        <v>0.0680000000000014</v>
      </c>
      <c r="G26" s="0" t="n">
        <f aca="false">SUM(F1:F51)/51</f>
        <v>0.00834389140271473</v>
      </c>
    </row>
    <row r="27" customFormat="false" ht="14.65" hidden="false" customHeight="false" outlineLevel="0" collapsed="false">
      <c r="A27" s="0" t="n">
        <v>27</v>
      </c>
      <c r="B27" s="0" t="n">
        <v>29.3</v>
      </c>
      <c r="C27" s="0" t="n">
        <f aca="false">A27-1</f>
        <v>26</v>
      </c>
      <c r="D27" s="0" t="n">
        <v>29.3</v>
      </c>
      <c r="E27" s="0" t="n">
        <f aca="false">(D15+D16+D17+D18+D19+D20+D21+D22+D23+D24+D25+D26+D27+D28+D29+D30+D31+D32+D33+D34+D35+D36+D37+D38+D39)/25</f>
        <v>30.028</v>
      </c>
      <c r="F27" s="0" t="n">
        <f aca="false">E28-E27</f>
        <v>0.0520000000000032</v>
      </c>
      <c r="G27" s="0" t="n">
        <f aca="false">SUM(F2:F52)/51</f>
        <v>0.0108011204481791</v>
      </c>
    </row>
    <row r="28" customFormat="false" ht="14.65" hidden="false" customHeight="false" outlineLevel="0" collapsed="false">
      <c r="A28" s="0" t="n">
        <v>28</v>
      </c>
      <c r="B28" s="0" t="n">
        <v>29.5</v>
      </c>
      <c r="C28" s="0" t="n">
        <f aca="false">A28-1</f>
        <v>27</v>
      </c>
      <c r="D28" s="0" t="n">
        <v>29.5</v>
      </c>
      <c r="E28" s="0" t="n">
        <f aca="false">(D16+D17+D18+D19+D20+D21+D22+D23+D24+D25+D26+D27+D28+D29+D30+D31+D32+D33+D34+D35+D36+D37+D38+D39+D40)/25</f>
        <v>30.08</v>
      </c>
      <c r="F28" s="0" t="n">
        <f aca="false">E29-E28</f>
        <v>-0.0800000000000054</v>
      </c>
      <c r="G28" s="0" t="n">
        <f aca="false">SUM(F3:F53)/51</f>
        <v>0.0133594771241829</v>
      </c>
    </row>
    <row r="29" customFormat="false" ht="14.65" hidden="false" customHeight="false" outlineLevel="0" collapsed="false">
      <c r="A29" s="0" t="n">
        <v>29</v>
      </c>
      <c r="B29" s="0" t="n">
        <v>29.5</v>
      </c>
      <c r="C29" s="0" t="n">
        <f aca="false">A29-1</f>
        <v>28</v>
      </c>
      <c r="D29" s="0" t="n">
        <v>29.5</v>
      </c>
      <c r="E29" s="0" t="n">
        <f aca="false">(D17+D18+D19+D20+D21+D22+D23+D24+D25+D26+D27+D28+D29+D30+D31+D32+D33+D34+D35+D36+D37+D38+D39+D40+D41)/25</f>
        <v>30</v>
      </c>
      <c r="F29" s="0" t="n">
        <f aca="false">E30-E29</f>
        <v>-0.0399999999999992</v>
      </c>
      <c r="G29" s="0" t="n">
        <f aca="false">SUM(F4:F54)/51</f>
        <v>0.0132107843137254</v>
      </c>
    </row>
    <row r="30" customFormat="false" ht="14.65" hidden="false" customHeight="false" outlineLevel="0" collapsed="false">
      <c r="A30" s="0" t="n">
        <v>30</v>
      </c>
      <c r="B30" s="0" t="n">
        <v>30.2</v>
      </c>
      <c r="C30" s="0" t="n">
        <f aca="false">A30-1</f>
        <v>29</v>
      </c>
      <c r="D30" s="0" t="n">
        <v>30.2</v>
      </c>
      <c r="E30" s="0" t="n">
        <f aca="false">(D18+D19+D20+D21+D22+D23+D24+D25+D26+D27+D28+D29+D30+D31+D32+D33+D34+D35+D36+D37+D38+D39+D40+D41+D42)/25</f>
        <v>29.96</v>
      </c>
      <c r="F30" s="0" t="n">
        <f aca="false">E31-E30</f>
        <v>0.0159999999999947</v>
      </c>
      <c r="G30" s="0" t="n">
        <f aca="false">SUM(F5:F55)/51</f>
        <v>0.0135778546712801</v>
      </c>
    </row>
    <row r="31" customFormat="false" ht="14.65" hidden="false" customHeight="false" outlineLevel="0" collapsed="false">
      <c r="A31" s="0" t="n">
        <v>31</v>
      </c>
      <c r="B31" s="0" t="n">
        <v>28.7</v>
      </c>
      <c r="C31" s="0" t="n">
        <f aca="false">A31-1</f>
        <v>30</v>
      </c>
      <c r="D31" s="0" t="n">
        <v>28.7</v>
      </c>
      <c r="E31" s="0" t="n">
        <f aca="false">(D19+D20+D21+D22+D23+D24+D25+D26+D27+D28+D29+D30+D31+D32+D33+D34+D35+D36+D37+D38+D39+D40+D41+D42+D43)/25</f>
        <v>29.976</v>
      </c>
      <c r="F31" s="0" t="n">
        <f aca="false">E32-E31</f>
        <v>0.0199999999999996</v>
      </c>
      <c r="G31" s="0" t="n">
        <f aca="false">SUM(F6:F56)/51</f>
        <v>0.0139389978213506</v>
      </c>
    </row>
    <row r="32" customFormat="false" ht="14.65" hidden="false" customHeight="false" outlineLevel="0" collapsed="false">
      <c r="A32" s="0" t="n">
        <v>32</v>
      </c>
      <c r="B32" s="0" t="n">
        <v>29.6</v>
      </c>
      <c r="C32" s="0" t="n">
        <f aca="false">A32-1</f>
        <v>31</v>
      </c>
      <c r="D32" s="0" t="n">
        <v>29.6</v>
      </c>
      <c r="E32" s="0" t="n">
        <f aca="false">(D20+D21+D22+D23+D24+D25+D26+D27+D28+D29+D30+D31+D32+D33+D34+D35+D36+D37+D38+D39+D40+D41+D42+D43+D44)/25</f>
        <v>29.996</v>
      </c>
      <c r="F32" s="0" t="n">
        <f aca="false">E33-E32</f>
        <v>-0.0360000000000049</v>
      </c>
      <c r="G32" s="0" t="n">
        <f aca="false">SUM(F7:F57)/51</f>
        <v>0.0177089783281731</v>
      </c>
    </row>
    <row r="33" customFormat="false" ht="14.65" hidden="false" customHeight="false" outlineLevel="0" collapsed="false">
      <c r="A33" s="0" t="n">
        <v>33</v>
      </c>
      <c r="B33" s="0" t="n">
        <v>31.5</v>
      </c>
      <c r="C33" s="0" t="n">
        <f aca="false">A33-1</f>
        <v>32</v>
      </c>
      <c r="D33" s="0" t="n">
        <v>31.5</v>
      </c>
      <c r="E33" s="0" t="n">
        <f aca="false">(D21+D22+D23+D24+D25+D26+D27+D28+D29+D30+D31+D32+D33+D34+D35+D36+D37+D38+D39+D40+D41+D42+D43+D44+D45)/25</f>
        <v>29.96</v>
      </c>
      <c r="F33" s="0" t="n">
        <f aca="false">E34-E33</f>
        <v>-0.0479999999999947</v>
      </c>
      <c r="G33" s="0" t="n">
        <f aca="false">SUM(F8:F58)/51</f>
        <v>0.0193137254901959</v>
      </c>
    </row>
    <row r="34" customFormat="false" ht="14.65" hidden="false" customHeight="false" outlineLevel="0" collapsed="false">
      <c r="A34" s="0" t="n">
        <v>34</v>
      </c>
      <c r="B34" s="0" t="n">
        <v>31.5</v>
      </c>
      <c r="C34" s="0" t="n">
        <f aca="false">A34-1</f>
        <v>33</v>
      </c>
      <c r="D34" s="0" t="n">
        <v>31.5</v>
      </c>
      <c r="E34" s="0" t="n">
        <f aca="false">(D22+D23+D24+D25+D26+D27+D28+D29+D30+D31+D32+D33+D34+D35+D36+D37+D38+D39+D40+D41+D42+D43+D44+D45+D46)/25</f>
        <v>29.912</v>
      </c>
      <c r="F34" s="0" t="n">
        <f aca="false">E35-E34</f>
        <v>0.0599999999999952</v>
      </c>
      <c r="G34" s="0" t="n">
        <f aca="false">SUM(F9:F59)/51</f>
        <v>0.0166647992530344</v>
      </c>
    </row>
    <row r="35" customFormat="false" ht="14.65" hidden="false" customHeight="false" outlineLevel="0" collapsed="false">
      <c r="A35" s="0" t="n">
        <v>35</v>
      </c>
      <c r="B35" s="0" t="n">
        <v>27.5</v>
      </c>
      <c r="C35" s="0" t="n">
        <f aca="false">A35-1</f>
        <v>34</v>
      </c>
      <c r="D35" s="0" t="n">
        <v>27.5</v>
      </c>
      <c r="E35" s="0" t="n">
        <f aca="false">(D23+D24+D25+D26+D27+D28+D29+D30+D31+D32+D33+D34+D35+D36+D37+D38+D39+D40+D41+D42+D43+D44+D45+D46+D47)/25</f>
        <v>29.972</v>
      </c>
      <c r="F35" s="0" t="n">
        <f aca="false">E36-E35</f>
        <v>-0.0440000000000005</v>
      </c>
      <c r="G35" s="0" t="n">
        <f aca="false">SUM(F10:F60)/51</f>
        <v>0.0159607843137255</v>
      </c>
    </row>
    <row r="36" customFormat="false" ht="14.65" hidden="false" customHeight="false" outlineLevel="0" collapsed="false">
      <c r="A36" s="0" t="n">
        <v>36</v>
      </c>
      <c r="B36" s="0" t="n">
        <v>30.2</v>
      </c>
      <c r="C36" s="0" t="n">
        <f aca="false">A36-1</f>
        <v>35</v>
      </c>
      <c r="D36" s="0" t="n">
        <v>30.2</v>
      </c>
      <c r="E36" s="0" t="n">
        <f aca="false">(D24+D25+D26+D27+D28+D29+D30+D31+D32+D33+D34+D35+D36+D37+D38+D39+D40+D41+D42+D43+D44+D45+D46+D47+D48)/25</f>
        <v>29.928</v>
      </c>
      <c r="F36" s="0" t="n">
        <f aca="false">E37-E36</f>
        <v>-0.0879999999999974</v>
      </c>
      <c r="G36" s="0" t="n">
        <f aca="false">SUM(F11:F61)/51</f>
        <v>0.0158840579710145</v>
      </c>
    </row>
    <row r="37" customFormat="false" ht="14.65" hidden="false" customHeight="false" outlineLevel="0" collapsed="false">
      <c r="A37" s="0" t="n">
        <v>37</v>
      </c>
      <c r="B37" s="0" t="n">
        <v>30.6</v>
      </c>
      <c r="C37" s="0" t="n">
        <f aca="false">A37-1</f>
        <v>36</v>
      </c>
      <c r="D37" s="0" t="n">
        <v>30.6</v>
      </c>
      <c r="E37" s="0" t="n">
        <f aca="false">(D25+D26+D27+D28+D29+D30+D31+D32+D33+D34+D35+D36+D37+D38+D39+D40+D41+D42+D43+D44+D45+D46+D47+D48+D49)/25</f>
        <v>29.84</v>
      </c>
      <c r="F37" s="0" t="n">
        <f aca="false">E38-E37</f>
        <v>-0.0440000000000005</v>
      </c>
      <c r="G37" s="0" t="n">
        <f aca="false">SUM(F12:F62)/51</f>
        <v>0.014718954248366</v>
      </c>
    </row>
    <row r="38" customFormat="false" ht="14.65" hidden="false" customHeight="false" outlineLevel="0" collapsed="false">
      <c r="A38" s="0" t="n">
        <v>38</v>
      </c>
      <c r="B38" s="0" t="n">
        <v>30.6</v>
      </c>
      <c r="C38" s="0" t="n">
        <f aca="false">A38-1</f>
        <v>37</v>
      </c>
      <c r="D38" s="0" t="n">
        <v>30.6</v>
      </c>
      <c r="E38" s="0" t="n">
        <f aca="false">(D26+D27+D28+D29+D30+D31+D32+D33+D34+D35+D36+D37+D38+D39+D40+D41+D42+D43+D44+D45+D46+D47+D48+D49+D50)/25</f>
        <v>29.796</v>
      </c>
      <c r="F38" s="0" t="n">
        <f aca="false">E39-E38</f>
        <v>0.00400000000000489</v>
      </c>
      <c r="G38" s="0" t="n">
        <f aca="false">SUM(F13:F63)/51</f>
        <v>0.0138823529411764</v>
      </c>
    </row>
    <row r="39" customFormat="false" ht="14.65" hidden="false" customHeight="false" outlineLevel="0" collapsed="false">
      <c r="A39" s="0" t="n">
        <v>39</v>
      </c>
      <c r="B39" s="0" t="n">
        <v>30.1</v>
      </c>
      <c r="C39" s="0" t="n">
        <f aca="false">A39-1</f>
        <v>38</v>
      </c>
      <c r="D39" s="0" t="n">
        <v>30.1</v>
      </c>
      <c r="E39" s="0" t="n">
        <f aca="false">(D27+D28+D29+D30+D31+D32+D33+D34+D35+D36+D37+D38+D39+D40+D41+D42+D43+D44+D45+D46+D47+D48+D49+D50+D51)/25</f>
        <v>29.8</v>
      </c>
      <c r="F39" s="0" t="n">
        <f aca="false">E40-E39</f>
        <v>0.135999999999999</v>
      </c>
      <c r="G39" s="0" t="n">
        <f aca="false">SUM(F14:F64)/51</f>
        <v>0.0111372549019607</v>
      </c>
    </row>
    <row r="40" customFormat="false" ht="14.65" hidden="false" customHeight="false" outlineLevel="0" collapsed="false">
      <c r="A40" s="0" t="n">
        <v>40</v>
      </c>
      <c r="B40" s="0" t="n">
        <v>29.7</v>
      </c>
      <c r="C40" s="0" t="n">
        <f aca="false">A40-1</f>
        <v>39</v>
      </c>
      <c r="D40" s="0" t="n">
        <v>29.7</v>
      </c>
      <c r="E40" s="0" t="n">
        <f aca="false">(D28+D29+D30+D31+D32+D33+D34+D35+D36+D37+D38+D39+D40+D41+D42+D43+D44+D45+D46+D47+D48+D49+D50+D51+D52)/25</f>
        <v>29.936</v>
      </c>
      <c r="F40" s="0" t="n">
        <f aca="false">E41-E40</f>
        <v>0.128000000000007</v>
      </c>
      <c r="G40" s="0" t="n">
        <f aca="false">SUM(F15:F65)/51</f>
        <v>0.0110588235294119</v>
      </c>
    </row>
    <row r="41" customFormat="false" ht="14.65" hidden="false" customHeight="false" outlineLevel="0" collapsed="false">
      <c r="A41" s="0" t="n">
        <v>41</v>
      </c>
      <c r="B41" s="0" t="n">
        <v>29.3</v>
      </c>
      <c r="C41" s="0" t="n">
        <f aca="false">A41-1</f>
        <v>40</v>
      </c>
      <c r="D41" s="0" t="n">
        <v>29.3</v>
      </c>
      <c r="E41" s="0" t="n">
        <f aca="false">(D29+D30+D31+D32+D33+D34+D35+D36+D37+D38+D39+D40+D41+D42+D43+D44+D45+D46+D47+D48+D49+D50+D51+D52+D53)/25</f>
        <v>30.064</v>
      </c>
      <c r="F41" s="0" t="n">
        <f aca="false">E42-E41</f>
        <v>0.0159999999999982</v>
      </c>
      <c r="G41" s="0" t="n">
        <f aca="false">SUM(F16:F66)/51</f>
        <v>0.0130196078431373</v>
      </c>
    </row>
    <row r="42" customFormat="false" ht="14.65" hidden="false" customHeight="false" outlineLevel="0" collapsed="false">
      <c r="A42" s="0" t="n">
        <v>42</v>
      </c>
      <c r="B42" s="0" t="n">
        <v>28.8</v>
      </c>
      <c r="C42" s="0" t="n">
        <f aca="false">A42-1</f>
        <v>41</v>
      </c>
      <c r="D42" s="0" t="n">
        <v>28.8</v>
      </c>
      <c r="E42" s="0" t="n">
        <f aca="false">(D30+D31+D32+D33+D34+D35+D36+D37+D38+D39+D40+D41+D42+D43+D44+D45+D46+D47+D48+D49+D50+D51+D52+D53+D54)/25</f>
        <v>30.08</v>
      </c>
      <c r="F42" s="0" t="n">
        <f aca="false">E43-E42</f>
        <v>-0.0479999999999983</v>
      </c>
      <c r="G42" s="0" t="n">
        <f aca="false">SUM(F17:F67)/51</f>
        <v>0.0150588235294118</v>
      </c>
    </row>
    <row r="43" customFormat="false" ht="14.65" hidden="false" customHeight="false" outlineLevel="0" collapsed="false">
      <c r="A43" s="0" t="n">
        <v>43</v>
      </c>
      <c r="B43" s="0" t="n">
        <v>28.8</v>
      </c>
      <c r="C43" s="0" t="n">
        <f aca="false">A43-1</f>
        <v>42</v>
      </c>
      <c r="D43" s="0" t="n">
        <v>28.8</v>
      </c>
      <c r="E43" s="0" t="n">
        <f aca="false">(D31+D32+D33+D34+D35+D36+D37+D38+D39+D40+D41+D42+D43+D44+D45+D46+D47+D48+D49+D50+D51+D52+D53+D54+D55)/25</f>
        <v>30.032</v>
      </c>
      <c r="F43" s="0" t="n">
        <f aca="false">E44-E43</f>
        <v>0.0399999999999992</v>
      </c>
      <c r="G43" s="0" t="n">
        <f aca="false">SUM(F18:F68)/51</f>
        <v>0.0169411764705881</v>
      </c>
    </row>
    <row r="44" customFormat="false" ht="14.65" hidden="false" customHeight="false" outlineLevel="0" collapsed="false">
      <c r="A44" s="0" t="n">
        <v>44</v>
      </c>
      <c r="B44" s="0" t="n">
        <v>29.5</v>
      </c>
      <c r="C44" s="0" t="n">
        <f aca="false">A44-1</f>
        <v>43</v>
      </c>
      <c r="D44" s="0" t="n">
        <v>29.5</v>
      </c>
      <c r="E44" s="0" t="n">
        <f aca="false">(D32+D33+D34+D35+D36+D37+D38+D39+D40+D41+D42+D43+D44+D45+D46+D47+D48+D49+D50+D51+D52+D53+D54+D55+D56)/25</f>
        <v>30.072</v>
      </c>
      <c r="F44" s="0" t="n">
        <f aca="false">E45-E44</f>
        <v>0.00400000000000134</v>
      </c>
      <c r="G44" s="0" t="n">
        <f aca="false">SUM(F19:F69)/51</f>
        <v>0.0199999999999999</v>
      </c>
    </row>
    <row r="45" customFormat="false" ht="14.65" hidden="false" customHeight="false" outlineLevel="0" collapsed="false">
      <c r="A45" s="0" t="n">
        <v>45</v>
      </c>
      <c r="B45" s="0" t="n">
        <v>28.1</v>
      </c>
      <c r="C45" s="0" t="n">
        <f aca="false">A45-1</f>
        <v>44</v>
      </c>
      <c r="D45" s="0" t="n">
        <v>28.1</v>
      </c>
      <c r="E45" s="0" t="n">
        <f aca="false">(D33+D34+D35+D36+D37+D38+D39+D40+D41+D42+D43+D44+D45+D46+D47+D48+D49+D50+D51+D52+D53+D54+D55+D56+D57)/25</f>
        <v>30.076</v>
      </c>
      <c r="F45" s="0" t="n">
        <f aca="false">E46-E45</f>
        <v>-0.0199999999999996</v>
      </c>
      <c r="G45" s="0" t="n">
        <f aca="false">SUM(F20:F70)/51</f>
        <v>0.0223529411764705</v>
      </c>
    </row>
    <row r="46" customFormat="false" ht="14.65" hidden="false" customHeight="false" outlineLevel="0" collapsed="false">
      <c r="A46" s="0" t="n">
        <v>46</v>
      </c>
      <c r="B46" s="0" t="n">
        <v>30.8</v>
      </c>
      <c r="C46" s="0" t="n">
        <f aca="false">A46-1</f>
        <v>45</v>
      </c>
      <c r="D46" s="0" t="n">
        <v>30.8</v>
      </c>
      <c r="E46" s="0" t="n">
        <f aca="false">(D34+D35+D36+D37+D38+D39+D40+D41+D42+D43+D44+D45+D46+D47+D48+D49+D50+D51+D52+D53+D54+D55+D56+D57+D58)/25</f>
        <v>30.056</v>
      </c>
      <c r="F46" s="0" t="n">
        <f aca="false">E47-E46</f>
        <v>-0.088000000000001</v>
      </c>
      <c r="G46" s="0" t="n">
        <f aca="false">SUM(F21:F71)/51</f>
        <v>0.0221960784313724</v>
      </c>
    </row>
    <row r="47" customFormat="false" ht="14.65" hidden="false" customHeight="false" outlineLevel="0" collapsed="false">
      <c r="A47" s="0" t="n">
        <v>47</v>
      </c>
      <c r="B47" s="0" t="n">
        <v>31.3</v>
      </c>
      <c r="C47" s="0" t="n">
        <f aca="false">A47-1</f>
        <v>46</v>
      </c>
      <c r="D47" s="0" t="n">
        <v>31.3</v>
      </c>
      <c r="E47" s="0" t="n">
        <f aca="false">(D35+D36+D37+D38+D39+D40+D41+D42+D43+D44+D45+D46+D47+D48+D49+D50+D51+D52+D53+D54+D55+D56+D57+D58+D59)/25</f>
        <v>29.968</v>
      </c>
      <c r="F47" s="0" t="n">
        <f aca="false">E48-E47</f>
        <v>0.0839999999999961</v>
      </c>
      <c r="G47" s="0" t="n">
        <f aca="false">SUM(F22:F72)/51</f>
        <v>0.025333333333333</v>
      </c>
    </row>
    <row r="48" customFormat="false" ht="14.65" hidden="false" customHeight="false" outlineLevel="0" collapsed="false">
      <c r="A48" s="0" t="n">
        <v>48</v>
      </c>
      <c r="B48" s="0" t="n">
        <v>31.3</v>
      </c>
      <c r="C48" s="0" t="n">
        <f aca="false">A48-1</f>
        <v>47</v>
      </c>
      <c r="D48" s="0" t="n">
        <v>31.3</v>
      </c>
      <c r="E48" s="0" t="n">
        <f aca="false">(D36+D37+D38+D39+D40+D41+D42+D43+D44+D45+D46+D47+D48+D49+D50+D51+D52+D53+D54+D55+D56+D57+D58+D59+D60)/25</f>
        <v>30.052</v>
      </c>
      <c r="F48" s="0" t="n">
        <f aca="false">E49-E48</f>
        <v>-0.0679999999999978</v>
      </c>
      <c r="G48" s="0" t="n">
        <f aca="false">SUM(F23:F73)/51</f>
        <v>0.0307450980392154</v>
      </c>
    </row>
    <row r="49" customFormat="false" ht="14.65" hidden="false" customHeight="false" outlineLevel="0" collapsed="false">
      <c r="A49" s="0" t="n">
        <v>49</v>
      </c>
      <c r="B49" s="0" t="n">
        <v>28.9</v>
      </c>
      <c r="C49" s="0" t="n">
        <f aca="false">A49-1</f>
        <v>48</v>
      </c>
      <c r="D49" s="0" t="n">
        <v>28.9</v>
      </c>
      <c r="E49" s="0" t="n">
        <f aca="false">(D37+D38+D39+D40+D41+D42+D43+D44+D45+D46+D47+D48+D49+D50+D51+D52+D53+D54+D55+D56+D57+D58+D59+D60+D61)/25</f>
        <v>29.984</v>
      </c>
      <c r="F49" s="0" t="n">
        <f aca="false">E50-E49</f>
        <v>-0.0840000000000067</v>
      </c>
      <c r="G49" s="0" t="n">
        <f aca="false">SUM(F24:F74)/51</f>
        <v>0.0320784313725487</v>
      </c>
    </row>
    <row r="50" customFormat="false" ht="14.65" hidden="false" customHeight="false" outlineLevel="0" collapsed="false">
      <c r="A50" s="0" t="n">
        <v>50</v>
      </c>
      <c r="B50" s="0" t="n">
        <v>30</v>
      </c>
      <c r="C50" s="0" t="n">
        <f aca="false">A50-1</f>
        <v>49</v>
      </c>
      <c r="D50" s="0" t="n">
        <v>30</v>
      </c>
      <c r="E50" s="0" t="n">
        <f aca="false">(D38+D39+D40+D41+D42+D43+D44+D45+D46+D47+D48+D49+D50+D51+D52+D53+D54+D55+D56+D57+D58+D59+D60+D61+D62)/25</f>
        <v>29.9</v>
      </c>
      <c r="F50" s="0" t="n">
        <f aca="false">E51-E50</f>
        <v>0.0560000000000009</v>
      </c>
      <c r="G50" s="0" t="n">
        <f aca="false">SUM(F25:F75)/51</f>
        <v>0.0327058823529407</v>
      </c>
    </row>
    <row r="51" customFormat="false" ht="14.65" hidden="false" customHeight="false" outlineLevel="0" collapsed="false">
      <c r="A51" s="0" t="n">
        <v>51</v>
      </c>
      <c r="B51" s="0" t="n">
        <v>29.7</v>
      </c>
      <c r="C51" s="0" t="n">
        <f aca="false">A51-1</f>
        <v>50</v>
      </c>
      <c r="D51" s="0" t="n">
        <v>29.7</v>
      </c>
      <c r="E51" s="0" t="n">
        <f aca="false">(D39+D40+D41+D42+D43+D44+D45+D46+D47+D48+D49+D50+D51+D52+D53+D54+D55+D56+D57+D58+D59+D60+D61+D62+D63)/25</f>
        <v>29.956</v>
      </c>
      <c r="F51" s="0" t="n">
        <f aca="false">E52-E51</f>
        <v>0.00799999999999557</v>
      </c>
      <c r="G51" s="0" t="n">
        <f aca="false">SUM(F26:F76)/51</f>
        <v>0.0336470588235292</v>
      </c>
    </row>
    <row r="52" customFormat="false" ht="14.65" hidden="false" customHeight="false" outlineLevel="0" collapsed="false">
      <c r="A52" s="0" t="n">
        <v>52</v>
      </c>
      <c r="B52" s="0" t="n">
        <v>32.7</v>
      </c>
      <c r="C52" s="0" t="n">
        <f aca="false">A52-1</f>
        <v>51</v>
      </c>
      <c r="D52" s="0" t="n">
        <v>32.7</v>
      </c>
      <c r="E52" s="0" t="n">
        <f aca="false">(D40+D41+D42+D43+D44+D45+D46+D47+D48+D49+D50+D51+D52+D53+D54+D55+D56+D57+D58+D59+D60+D61+D62+D63+D64)/25</f>
        <v>29.964</v>
      </c>
      <c r="F52" s="0" t="n">
        <f aca="false">E53-E52</f>
        <v>0.0439999999999969</v>
      </c>
      <c r="G52" s="0" t="n">
        <f aca="false">SUM(F27:F77)/51</f>
        <v>0.0328627450980391</v>
      </c>
    </row>
    <row r="53" customFormat="false" ht="14.65" hidden="false" customHeight="false" outlineLevel="0" collapsed="false">
      <c r="A53" s="0" t="n">
        <v>53</v>
      </c>
      <c r="B53" s="0" t="n">
        <v>32.7</v>
      </c>
      <c r="C53" s="0" t="n">
        <f aca="false">A53-1</f>
        <v>52</v>
      </c>
      <c r="D53" s="0" t="n">
        <v>32.7</v>
      </c>
      <c r="E53" s="0" t="n">
        <f aca="false">(D41+D42+D43+D44+D45+D46+D47+D48+D49+D50+D51+D52+D53+D54+D55+D56+D57+D58+D59+D60+D61+D62+D63+D64+D65)/25</f>
        <v>30.008</v>
      </c>
      <c r="F53" s="0" t="n">
        <f aca="false">E54-E53</f>
        <v>0.0600000000000023</v>
      </c>
      <c r="G53" s="0" t="n">
        <f aca="false">SUM(F28:F78)/51</f>
        <v>0.0320784313725487</v>
      </c>
    </row>
    <row r="54" customFormat="false" ht="14.65" hidden="false" customHeight="false" outlineLevel="0" collapsed="false">
      <c r="A54" s="0" t="n">
        <v>54</v>
      </c>
      <c r="B54" s="0" t="n">
        <v>29.9</v>
      </c>
      <c r="C54" s="0" t="n">
        <f aca="false">A54-1</f>
        <v>53</v>
      </c>
      <c r="D54" s="0" t="n">
        <v>29.9</v>
      </c>
      <c r="E54" s="0" t="n">
        <f aca="false">(D42+D43+D44+D45+D46+D47+D48+D49+D50+D51+D52+D53+D54+D55+D56+D57+D58+D59+D60+D61+D62+D63+D64+D65+D66)/25</f>
        <v>30.068</v>
      </c>
      <c r="F54" s="0" t="n">
        <f aca="false">E55-E54</f>
        <v>0.112000000000002</v>
      </c>
      <c r="G54" s="0" t="n">
        <f aca="false">SUM(F29:F79)/51</f>
        <v>0.0332549019607841</v>
      </c>
    </row>
    <row r="55" customFormat="false" ht="14.65" hidden="false" customHeight="false" outlineLevel="0" collapsed="false">
      <c r="A55" s="0" t="n">
        <v>55</v>
      </c>
      <c r="B55" s="0" t="n">
        <v>29</v>
      </c>
      <c r="C55" s="0" t="n">
        <f aca="false">A55-1</f>
        <v>54</v>
      </c>
      <c r="D55" s="0" t="n">
        <v>29</v>
      </c>
      <c r="E55" s="0" t="n">
        <f aca="false">(D43+D44+D45+D46+D47+D48+D49+D50+D51+D52+D53+D54+D55+D56+D57+D58+D59+D60+D61+D62+D63+D64+D65+D66+D67)/25</f>
        <v>30.18</v>
      </c>
      <c r="F55" s="0" t="n">
        <f aca="false">E56-E55</f>
        <v>0.0359999999999978</v>
      </c>
      <c r="G55" s="0" t="n">
        <f aca="false">SUM(F30:F80)/51</f>
        <v>0.0350588235294116</v>
      </c>
    </row>
    <row r="56" customFormat="false" ht="14.65" hidden="false" customHeight="false" outlineLevel="0" collapsed="false">
      <c r="A56" s="0" t="n">
        <v>56</v>
      </c>
      <c r="B56" s="0" t="n">
        <v>29.7</v>
      </c>
      <c r="C56" s="0" t="n">
        <f aca="false">A56-1</f>
        <v>55</v>
      </c>
      <c r="D56" s="0" t="n">
        <v>29.7</v>
      </c>
      <c r="E56" s="0" t="n">
        <f aca="false">(D44+D45+D46+D47+D48+D49+D50+D51+D52+D53+D54+D55+D56+D57+D58+D59+D60+D61+D62+D63+D64+D65+D66+D67+D68)/25</f>
        <v>30.216</v>
      </c>
      <c r="F56" s="0" t="n">
        <f aca="false">E57-E56</f>
        <v>-0.0439999999999969</v>
      </c>
      <c r="G56" s="0" t="n">
        <f aca="false">SUM(F31:F81)/51</f>
        <v>0.0384313725490196</v>
      </c>
    </row>
    <row r="57" customFormat="false" ht="14.65" hidden="false" customHeight="false" outlineLevel="0" collapsed="false">
      <c r="A57" s="0" t="n">
        <v>57</v>
      </c>
      <c r="B57" s="0" t="n">
        <v>29.7</v>
      </c>
      <c r="C57" s="0" t="n">
        <f aca="false">A57-1</f>
        <v>56</v>
      </c>
      <c r="D57" s="0" t="n">
        <v>29.7</v>
      </c>
      <c r="E57" s="0" t="n">
        <f aca="false">(D45+D46+D47+D48+D49+D50+D51+D52+D53+D54+D55+D56+D57+D58+D59+D60+D61+D62+D63+D64+D65+D66+D67+D68+D69)/25</f>
        <v>30.172</v>
      </c>
      <c r="F57" s="0" t="n">
        <f aca="false">E58-E57</f>
        <v>0.167999999999992</v>
      </c>
      <c r="G57" s="0" t="n">
        <f aca="false">SUM(F32:F82)/51</f>
        <v>0.0386666666666668</v>
      </c>
    </row>
    <row r="58" customFormat="false" ht="14.65" hidden="false" customHeight="false" outlineLevel="0" collapsed="false">
      <c r="A58" s="0" t="n">
        <v>58</v>
      </c>
      <c r="B58" s="0" t="n">
        <v>31</v>
      </c>
      <c r="C58" s="0" t="n">
        <f aca="false">A58-1</f>
        <v>57</v>
      </c>
      <c r="D58" s="0" t="n">
        <v>31</v>
      </c>
      <c r="E58" s="0" t="n">
        <f aca="false">(D46+D47+D48+D49+D50+D51+D52+D53+D54+D55+D56+D57+D58+D59+D60+D61+D62+D63+D64+D65+D66+D67+D68+D69+D70)/25</f>
        <v>30.34</v>
      </c>
      <c r="F58" s="0" t="n">
        <f aca="false">E59-E58</f>
        <v>0.0600000000000023</v>
      </c>
      <c r="G58" s="0" t="n">
        <f aca="false">SUM(F33:F83)/51</f>
        <v>0.0400000000000003</v>
      </c>
    </row>
    <row r="59" customFormat="false" ht="14.65" hidden="false" customHeight="false" outlineLevel="0" collapsed="false">
      <c r="A59" s="0" t="n">
        <v>59</v>
      </c>
      <c r="B59" s="0" t="n">
        <v>29.3</v>
      </c>
      <c r="C59" s="0" t="n">
        <f aca="false">A59-1</f>
        <v>58</v>
      </c>
      <c r="D59" s="0" t="n">
        <v>29.3</v>
      </c>
      <c r="E59" s="0" t="n">
        <f aca="false">(D47+D48+D49+D50+D51+D52+D53+D54+D55+D56+D57+D58+D59+D60+D61+D62+D63+D64+D65+D66+D67+D68+D69+D70+D71)/25</f>
        <v>30.4</v>
      </c>
      <c r="F59" s="0" t="n">
        <f aca="false">E60-E59</f>
        <v>-0.0119999999999934</v>
      </c>
      <c r="G59" s="0" t="n">
        <f aca="false">SUM(F34:F84)/51</f>
        <v>0.0423529411764707</v>
      </c>
    </row>
    <row r="60" customFormat="false" ht="14.65" hidden="false" customHeight="false" outlineLevel="0" collapsed="false">
      <c r="A60" s="0" t="n">
        <v>60</v>
      </c>
      <c r="B60" s="0" t="n">
        <v>29.6</v>
      </c>
      <c r="C60" s="0" t="n">
        <f aca="false">A60-1</f>
        <v>59</v>
      </c>
      <c r="D60" s="0" t="n">
        <v>29.6</v>
      </c>
      <c r="E60" s="0" t="n">
        <f aca="false">(D48+D49+D50+D51+D52+D53+D54+D55+D56+D57+D58+D59+D60+D61+D62+D63+D64+D65+D66+D67+D68+D69+D70+D71+D72)/25</f>
        <v>30.388</v>
      </c>
      <c r="F60" s="0" t="n">
        <f aca="false">E61-E60</f>
        <v>-0.0239999999999974</v>
      </c>
      <c r="G60" s="0" t="n">
        <f aca="false">SUM(F35:F85)/51</f>
        <v>0.0437647058823532</v>
      </c>
    </row>
    <row r="61" customFormat="false" ht="14.65" hidden="false" customHeight="false" outlineLevel="0" collapsed="false">
      <c r="A61" s="0" t="n">
        <v>61</v>
      </c>
      <c r="B61" s="0" t="n">
        <v>28.5</v>
      </c>
      <c r="C61" s="0" t="n">
        <f aca="false">A61-1</f>
        <v>60</v>
      </c>
      <c r="D61" s="0" t="n">
        <v>28.5</v>
      </c>
      <c r="E61" s="0" t="n">
        <f aca="false">(D49+D50+D51+D52+D53+D54+D55+D56+D57+D58+D59+D60+D61+D62+D63+D64+D65+D66+D67+D68+D69+D70+D71+D72+D73)/25</f>
        <v>30.364</v>
      </c>
      <c r="F61" s="0" t="n">
        <f aca="false">E62-E61</f>
        <v>0.120000000000001</v>
      </c>
      <c r="G61" s="0" t="n">
        <f aca="false">SUM(F36:F86)/51</f>
        <v>0.0462745098039218</v>
      </c>
    </row>
    <row r="62" customFormat="false" ht="14.65" hidden="false" customHeight="false" outlineLevel="0" collapsed="false">
      <c r="A62" s="0" t="n">
        <v>62</v>
      </c>
      <c r="B62" s="0" t="n">
        <v>28.5</v>
      </c>
      <c r="C62" s="0" t="n">
        <f aca="false">A62-1</f>
        <v>61</v>
      </c>
      <c r="D62" s="0" t="n">
        <v>28.5</v>
      </c>
      <c r="E62" s="0" t="n">
        <f aca="false">(D50+D51+D52+D53+D54+D55+D56+D57+D58+D59+D60+D61+D62+D63+D64+D65+D66+D67+D68+D69+D70+D71+D72+D73+D74)/25</f>
        <v>30.484</v>
      </c>
      <c r="F62" s="0" t="n">
        <f aca="false">E63-E62</f>
        <v>0</v>
      </c>
      <c r="G62" s="0" t="n">
        <f aca="false">SUM(F37:F87)/51</f>
        <v>0.0506666666666667</v>
      </c>
    </row>
    <row r="63" customFormat="false" ht="14.65" hidden="false" customHeight="false" outlineLevel="0" collapsed="false">
      <c r="A63" s="0" t="n">
        <v>63</v>
      </c>
      <c r="B63" s="0" t="n">
        <v>32</v>
      </c>
      <c r="C63" s="0" t="n">
        <f aca="false">A63-1</f>
        <v>62</v>
      </c>
      <c r="D63" s="0" t="n">
        <v>32</v>
      </c>
      <c r="E63" s="0" t="n">
        <f aca="false">(D51+D52+D53+D54+D55+D56+D57+D58+D59+D60+D61+D62+D63+D64+D65+D66+D67+D68+D69+D70+D71+D72+D73+D74+D75)/25</f>
        <v>30.484</v>
      </c>
      <c r="F63" s="0" t="n">
        <f aca="false">E64-E63</f>
        <v>0.0119999999999969</v>
      </c>
      <c r="G63" s="0" t="n">
        <f aca="false">SUM(F38:F88)/51</f>
        <v>0.0552156862745099</v>
      </c>
    </row>
    <row r="64" customFormat="false" ht="14.65" hidden="false" customHeight="false" outlineLevel="0" collapsed="false">
      <c r="A64" s="0" t="n">
        <v>64</v>
      </c>
      <c r="B64" s="0" t="n">
        <v>30.3</v>
      </c>
      <c r="C64" s="0" t="n">
        <f aca="false">A64-1</f>
        <v>63</v>
      </c>
      <c r="D64" s="0" t="n">
        <v>30.3</v>
      </c>
      <c r="E64" s="0" t="n">
        <f aca="false">(D52+D53+D54+D55+D56+D57+D58+D59+D60+D61+D62+D63+D64+D65+D66+D67+D68+D69+D70+D71+D72+D73+D74+D75+D76)/25</f>
        <v>30.496</v>
      </c>
      <c r="F64" s="0" t="n">
        <f aca="false">E65-E64</f>
        <v>-0.140000000000001</v>
      </c>
      <c r="G64" s="0" t="n">
        <f aca="false">SUM(F39:F89)/51</f>
        <v>0.0594509803921569</v>
      </c>
    </row>
    <row r="65" customFormat="false" ht="14.65" hidden="false" customHeight="false" outlineLevel="0" collapsed="false">
      <c r="A65" s="0" t="n">
        <v>65</v>
      </c>
      <c r="B65" s="0" t="n">
        <v>30.8</v>
      </c>
      <c r="C65" s="0" t="n">
        <f aca="false">A65-1</f>
        <v>64</v>
      </c>
      <c r="D65" s="0" t="n">
        <v>30.8</v>
      </c>
      <c r="E65" s="0" t="n">
        <f aca="false">(D53+D54+D55+D56+D57+D58+D59+D60+D61+D62+D63+D64+D65+D66+D67+D68+D69+D70+D71+D72+D73+D74+D75+D76+D77)/25</f>
        <v>30.356</v>
      </c>
      <c r="F65" s="0" t="n">
        <f aca="false">E66-E65</f>
        <v>-0.0159999999999947</v>
      </c>
      <c r="G65" s="0" t="n">
        <f aca="false">SUM(F40:F90)/51</f>
        <v>0.0569411764705883</v>
      </c>
    </row>
    <row r="66" customFormat="false" ht="14.65" hidden="false" customHeight="false" outlineLevel="0" collapsed="false">
      <c r="A66" s="0" t="n">
        <v>66</v>
      </c>
      <c r="B66" s="0" t="n">
        <v>30.8</v>
      </c>
      <c r="C66" s="0" t="n">
        <f aca="false">A66-1</f>
        <v>65</v>
      </c>
      <c r="D66" s="0" t="n">
        <v>30.8</v>
      </c>
      <c r="E66" s="0" t="n">
        <f aca="false">(D54+D55+D56+D57+D58+D59+D60+D61+D62+D63+D64+D65+D66+D67+D68+D69+D70+D71+D72+D73+D74+D75+D76+D77+D78)/25</f>
        <v>30.34</v>
      </c>
      <c r="F66" s="0" t="n">
        <f aca="false">E67-E66</f>
        <v>0.0959999999999965</v>
      </c>
      <c r="G66" s="0" t="n">
        <f aca="false">SUM(F41:F91)/51</f>
        <v>0.0563137254901961</v>
      </c>
    </row>
    <row r="67" customFormat="false" ht="14.65" hidden="false" customHeight="false" outlineLevel="0" collapsed="false">
      <c r="A67" s="0" t="n">
        <v>67</v>
      </c>
      <c r="B67" s="0" t="n">
        <v>31.6</v>
      </c>
      <c r="C67" s="0" t="n">
        <f aca="false">A67-1</f>
        <v>66</v>
      </c>
      <c r="D67" s="0" t="n">
        <v>31.6</v>
      </c>
      <c r="E67" s="0" t="n">
        <f aca="false">(D55+D56+D57+D58+D59+D60+D61+D62+D63+D64+D65+D66+D67+D68+D69+D70+D71+D72+D73+D74+D75+D76+D77+D78+D79)/25</f>
        <v>30.436</v>
      </c>
      <c r="F67" s="0" t="n">
        <f aca="false">E68-E67</f>
        <v>0.0999999999999979</v>
      </c>
      <c r="G67" s="0" t="n">
        <f aca="false">SUM(F42:F92)/51</f>
        <v>0.0585098039215687</v>
      </c>
    </row>
    <row r="68" customFormat="false" ht="14.65" hidden="false" customHeight="false" outlineLevel="0" collapsed="false">
      <c r="A68" s="0" t="n">
        <v>68</v>
      </c>
      <c r="B68" s="0" t="n">
        <v>29.7</v>
      </c>
      <c r="C68" s="0" t="n">
        <f aca="false">A68-1</f>
        <v>67</v>
      </c>
      <c r="D68" s="0" t="n">
        <v>29.7</v>
      </c>
      <c r="E68" s="0" t="n">
        <f aca="false">(D56+D57+D58+D59+D60+D61+D62+D63+D64+D65+D66+D67+D68+D69+D70+D71+D72+D73+D74+D75+D76+D77+D78+D79+D80)/25</f>
        <v>30.536</v>
      </c>
      <c r="F68" s="0" t="n">
        <f aca="false">E69-E68</f>
        <v>0.163999999999998</v>
      </c>
      <c r="G68" s="0" t="n">
        <f aca="false">SUM(F43:F93)/51</f>
        <v>0.0596862745098041</v>
      </c>
    </row>
    <row r="69" customFormat="false" ht="14.65" hidden="false" customHeight="false" outlineLevel="0" collapsed="false">
      <c r="A69" s="0" t="n">
        <v>69</v>
      </c>
      <c r="B69" s="0" t="n">
        <v>28.4</v>
      </c>
      <c r="C69" s="0" t="n">
        <f aca="false">A69-1</f>
        <v>68</v>
      </c>
      <c r="D69" s="0" t="n">
        <v>28.4</v>
      </c>
      <c r="E69" s="0" t="n">
        <f aca="false">(D57+D58+D59+D60+D61+D62+D63+D64+D65+D66+D67+D68+D69+D70+D71+D72+D73+D74+D75+D76+D77+D78+D79+D80+D81)/25</f>
        <v>30.7</v>
      </c>
      <c r="F69" s="0" t="n">
        <f aca="false">E70-E69</f>
        <v>0.164000000000001</v>
      </c>
      <c r="G69" s="0" t="n">
        <f aca="false">SUM(F44:F94)/51</f>
        <v>0.0589019607843139</v>
      </c>
    </row>
    <row r="70" customFormat="false" ht="14.65" hidden="false" customHeight="false" outlineLevel="0" collapsed="false">
      <c r="A70" s="0" t="n">
        <v>70</v>
      </c>
      <c r="B70" s="0" t="n">
        <v>32.3</v>
      </c>
      <c r="C70" s="0" t="n">
        <f aca="false">A70-1</f>
        <v>69</v>
      </c>
      <c r="D70" s="0" t="n">
        <v>32.3</v>
      </c>
      <c r="E70" s="0" t="n">
        <f aca="false">(D58+D59+D60+D61+D62+D63+D64+D65+D66+D67+D68+D69+D70+D71+D72+D73+D74+D75+D76+D77+D78+D79+D80+D81+D82)/25</f>
        <v>30.864</v>
      </c>
      <c r="F70" s="0" t="n">
        <f aca="false">E71-E70</f>
        <v>0.0640000000000001</v>
      </c>
      <c r="G70" s="0" t="n">
        <f aca="false">SUM(F45:F95)/51</f>
        <v>0.059686274509804</v>
      </c>
    </row>
    <row r="71" customFormat="false" ht="14.65" hidden="false" customHeight="false" outlineLevel="0" collapsed="false">
      <c r="A71" s="0" t="n">
        <v>71</v>
      </c>
      <c r="B71" s="0" t="n">
        <v>32.3</v>
      </c>
      <c r="C71" s="0" t="n">
        <f aca="false">A71-1</f>
        <v>70</v>
      </c>
      <c r="D71" s="0" t="n">
        <v>32.3</v>
      </c>
      <c r="E71" s="0" t="n">
        <f aca="false">(D59+D60+D61+D62+D63+D64+D65+D66+D67+D68+D69+D70+D71+D72+D73+D74+D75+D76+D77+D78+D79+D80+D81+D82+D83)/25</f>
        <v>30.928</v>
      </c>
      <c r="F71" s="0" t="n">
        <f aca="false">E72-E71</f>
        <v>0.0760000000000005</v>
      </c>
      <c r="G71" s="0" t="n">
        <f aca="false">SUM(F46:F96)/51</f>
        <v>0.0620392156862746</v>
      </c>
    </row>
    <row r="72" customFormat="false" ht="14.65" hidden="false" customHeight="false" outlineLevel="0" collapsed="false">
      <c r="A72" s="0" t="n">
        <v>72</v>
      </c>
      <c r="B72" s="0" t="n">
        <v>31</v>
      </c>
      <c r="C72" s="0" t="n">
        <f aca="false">A72-1</f>
        <v>71</v>
      </c>
      <c r="D72" s="0" t="n">
        <v>31</v>
      </c>
      <c r="E72" s="0" t="n">
        <f aca="false">(D60+D61+D62+D63+D64+D65+D66+D67+D68+D69+D70+D71+D72+D73+D74+D75+D76+D77+D78+D79+D80+D81+D82+D83+D84)/25</f>
        <v>31.004</v>
      </c>
      <c r="F72" s="0" t="n">
        <f aca="false">E73-E72</f>
        <v>0.167999999999996</v>
      </c>
      <c r="G72" s="0" t="n">
        <f aca="false">SUM(F47:F97)/51</f>
        <v>0.0647843137254903</v>
      </c>
    </row>
    <row r="73" customFormat="false" ht="14.65" hidden="false" customHeight="false" outlineLevel="0" collapsed="false">
      <c r="A73" s="0" t="n">
        <v>73</v>
      </c>
      <c r="B73" s="0" t="n">
        <v>30.7</v>
      </c>
      <c r="C73" s="0" t="n">
        <f aca="false">A73-1</f>
        <v>72</v>
      </c>
      <c r="D73" s="0" t="n">
        <v>30.7</v>
      </c>
      <c r="E73" s="0" t="n">
        <f aca="false">(D61+D62+D63+D64+D65+D66+D67+D68+D69+D70+D71+D72+D73+D74+D75+D76+D77+D78+D79+D80+D81+D82+D83+D84+D85)/25</f>
        <v>31.172</v>
      </c>
      <c r="F73" s="0" t="n">
        <f aca="false">E74-E73</f>
        <v>0.212</v>
      </c>
      <c r="G73" s="0" t="n">
        <f aca="false">SUM(F48:F98)/51</f>
        <v>0.0629803921568629</v>
      </c>
    </row>
    <row r="74" customFormat="false" ht="14.65" hidden="false" customHeight="false" outlineLevel="0" collapsed="false">
      <c r="A74" s="0" t="n">
        <v>74</v>
      </c>
      <c r="B74" s="0" t="n">
        <v>31.9</v>
      </c>
      <c r="C74" s="0" t="n">
        <f aca="false">A74-1</f>
        <v>73</v>
      </c>
      <c r="D74" s="0" t="n">
        <v>31.9</v>
      </c>
      <c r="E74" s="0" t="n">
        <f aca="false">(D62+D63+D64+D65+D66+D67+D68+D69+D70+D71+D72+D73+D74+D75+D76+D77+D78+D79+D80+D81+D82+D83+D84+D85+D86)/25</f>
        <v>31.384</v>
      </c>
      <c r="F74" s="0" t="n">
        <f aca="false">E75-E74</f>
        <v>0.111999999999998</v>
      </c>
      <c r="G74" s="0" t="n">
        <f aca="false">SUM(F49:F99)/51</f>
        <v>0.0661176470588236</v>
      </c>
    </row>
    <row r="75" customFormat="false" ht="14.65" hidden="false" customHeight="false" outlineLevel="0" collapsed="false">
      <c r="A75" s="0" t="n">
        <v>75</v>
      </c>
      <c r="B75" s="0" t="n">
        <v>30</v>
      </c>
      <c r="C75" s="0" t="n">
        <f aca="false">A75-1</f>
        <v>74</v>
      </c>
      <c r="D75" s="0" t="n">
        <v>30</v>
      </c>
      <c r="E75" s="0" t="n">
        <f aca="false">(D63+D64+D65+D66+D67+D68+D69+D70+D71+D72+D73+D74+D75+D76+D77+D78+D79+D80+D81+D82+D83+D84+D85+D86+D87)/25</f>
        <v>31.496</v>
      </c>
      <c r="F75" s="0" t="n">
        <f aca="false">E76-E75</f>
        <v>0.0559999999999974</v>
      </c>
      <c r="G75" s="0" t="n">
        <f aca="false">SUM(F50:F100)/51</f>
        <v>0.0693333333333335</v>
      </c>
    </row>
    <row r="76" customFormat="false" ht="14.65" hidden="false" customHeight="false" outlineLevel="0" collapsed="false">
      <c r="A76" s="0" t="n">
        <v>76</v>
      </c>
      <c r="B76" s="0" t="n">
        <v>30</v>
      </c>
      <c r="C76" s="0" t="n">
        <f aca="false">A76-1</f>
        <v>75</v>
      </c>
      <c r="D76" s="0" t="n">
        <v>30</v>
      </c>
      <c r="E76" s="0" t="n">
        <f aca="false">(D64+D65+D66+D67+D68+D69+D70+D71+D72+D73+D74+D75+D76+D77+D78+D79+D80+D81+D82+D83+D84+D85+D86+D87+D88)/25</f>
        <v>31.552</v>
      </c>
      <c r="F76" s="0" t="n">
        <f aca="false">E77-E76</f>
        <v>0.124000000000006</v>
      </c>
      <c r="G76" s="0" t="n">
        <f aca="false">SUM(F51:F101)/51</f>
        <v>0.0694117647058824</v>
      </c>
    </row>
    <row r="77" customFormat="false" ht="14.65" hidden="false" customHeight="false" outlineLevel="0" collapsed="false">
      <c r="A77" s="0" t="n">
        <v>77</v>
      </c>
      <c r="B77" s="0" t="n">
        <v>29.2</v>
      </c>
      <c r="C77" s="0" t="n">
        <f aca="false">A77-1</f>
        <v>76</v>
      </c>
      <c r="D77" s="0" t="n">
        <v>29.2</v>
      </c>
      <c r="E77" s="0" t="n">
        <f aca="false">(D65+D66+D67+D68+D69+D70+D71+D72+D73+D74+D75+D76+D77+D78+D79+D80+D81+D82+D83+D84+D85+D86+D87+D88+D89)/25</f>
        <v>31.676</v>
      </c>
      <c r="F77" s="0" t="n">
        <f aca="false">E78-E77</f>
        <v>0.0280000000000022</v>
      </c>
      <c r="G77" s="0" t="n">
        <f aca="false">SUM(F52:F102)/51</f>
        <v>0.071921568627451</v>
      </c>
    </row>
    <row r="78" customFormat="false" ht="14.65" hidden="false" customHeight="false" outlineLevel="0" collapsed="false">
      <c r="A78" s="0" t="n">
        <v>78</v>
      </c>
      <c r="B78" s="0" t="n">
        <v>32.3</v>
      </c>
      <c r="C78" s="0" t="n">
        <f aca="false">A78-1</f>
        <v>77</v>
      </c>
      <c r="D78" s="0" t="n">
        <v>32.3</v>
      </c>
      <c r="E78" s="0" t="n">
        <f aca="false">(D66+D67+D68+D69+D70+D71+D72+D73+D74+D75+D76+D77+D78+D79+D80+D81+D82+D83+D84+D85+D86+D87+D88+D89+D90)/25</f>
        <v>31.704</v>
      </c>
      <c r="F78" s="0" t="n">
        <f aca="false">E79-E78</f>
        <v>0.0119999999999969</v>
      </c>
      <c r="G78" s="0" t="n">
        <f aca="false">SUM(F53:F103)/51</f>
        <v>0.0745882352941179</v>
      </c>
    </row>
    <row r="79" customFormat="false" ht="14.65" hidden="false" customHeight="false" outlineLevel="0" collapsed="false">
      <c r="A79" s="0" t="n">
        <v>79</v>
      </c>
      <c r="B79" s="0" t="n">
        <v>32.3</v>
      </c>
      <c r="C79" s="0" t="n">
        <f aca="false">A79-1</f>
        <v>78</v>
      </c>
      <c r="D79" s="0" t="n">
        <v>32.3</v>
      </c>
      <c r="E79" s="0" t="n">
        <f aca="false">(D67+D68+D69+D70+D71+D72+D73+D74+D75+D76+D77+D78+D79+D80+D81+D82+D83+D84+D85+D86+D87+D88+D89+D90+D91)/25</f>
        <v>31.716</v>
      </c>
      <c r="F79" s="0" t="n">
        <f aca="false">E80-E79</f>
        <v>-0.0199999999999996</v>
      </c>
      <c r="G79" s="0" t="n">
        <f aca="false">SUM(F54:F104)/51</f>
        <v>0.0760000000000002</v>
      </c>
    </row>
    <row r="80" customFormat="false" ht="14.65" hidden="false" customHeight="false" outlineLevel="0" collapsed="false">
      <c r="A80" s="0" t="n">
        <v>80</v>
      </c>
      <c r="B80" s="0" t="n">
        <v>31.5</v>
      </c>
      <c r="C80" s="0" t="n">
        <f aca="false">A80-1</f>
        <v>79</v>
      </c>
      <c r="D80" s="0" t="n">
        <v>31.5</v>
      </c>
      <c r="E80" s="0" t="n">
        <f aca="false">(D68+D69+D70+D71+D72+D73+D74+D75+D76+D77+D78+D79+D80+D81+D82+D83+D84+D85+D86+D87+D88+D89+D90+D91+D92)/25</f>
        <v>31.696</v>
      </c>
      <c r="F80" s="0" t="n">
        <f aca="false">E81-E80</f>
        <v>0.0520000000000032</v>
      </c>
      <c r="G80" s="0" t="n">
        <f aca="false">SUM(F55:F105)/51</f>
        <v>0.0766274509803923</v>
      </c>
    </row>
    <row r="81" customFormat="false" ht="14.65" hidden="false" customHeight="false" outlineLevel="0" collapsed="false">
      <c r="A81" s="0" t="n">
        <v>81</v>
      </c>
      <c r="B81" s="0" t="n">
        <v>33.8</v>
      </c>
      <c r="C81" s="0" t="n">
        <f aca="false">A81-1</f>
        <v>80</v>
      </c>
      <c r="D81" s="0" t="n">
        <v>33.8</v>
      </c>
      <c r="E81" s="0" t="n">
        <f aca="false">(D69+D70+D71+D72+D73+D74+D75+D76+D77+D78+D79+D80+D81+D82+D83+D84+D85+D86+D87+D88+D89+D90+D91+D92+D93)/25</f>
        <v>31.748</v>
      </c>
      <c r="F81" s="0" t="n">
        <f aca="false">E82-E81</f>
        <v>0.188000000000002</v>
      </c>
      <c r="G81" s="0" t="n">
        <f aca="false">SUM(F56:F106)/51</f>
        <v>0.0770980392156865</v>
      </c>
    </row>
    <row r="82" customFormat="false" ht="14.65" hidden="false" customHeight="false" outlineLevel="0" collapsed="false">
      <c r="A82" s="0" t="n">
        <v>82</v>
      </c>
      <c r="B82" s="0" t="n">
        <v>33.8</v>
      </c>
      <c r="C82" s="0" t="n">
        <f aca="false">A82-1</f>
        <v>81</v>
      </c>
      <c r="D82" s="0" t="n">
        <v>33.8</v>
      </c>
      <c r="E82" s="0" t="n">
        <f aca="false">(D70+D71+D72+D73+D74+D75+D76+D77+D78+D79+D80+D81+D82+D83+D84+D85+D86+D87+D88+D89+D90+D91+D92+D93+D94)/25</f>
        <v>31.936</v>
      </c>
      <c r="F82" s="0" t="n">
        <f aca="false">E83-E82</f>
        <v>0.0320000000000036</v>
      </c>
      <c r="G82" s="0" t="n">
        <f aca="false">SUM(F57:F107)/51</f>
        <v>0.0796078431372549</v>
      </c>
    </row>
    <row r="83" customFormat="false" ht="14.65" hidden="false" customHeight="false" outlineLevel="0" collapsed="false">
      <c r="A83" s="0" t="n">
        <v>83</v>
      </c>
      <c r="B83" s="0" t="n">
        <v>32.6</v>
      </c>
      <c r="C83" s="0" t="n">
        <f aca="false">A83-1</f>
        <v>82</v>
      </c>
      <c r="D83" s="0" t="n">
        <v>32.6</v>
      </c>
      <c r="E83" s="0" t="n">
        <f aca="false">(D71+D72+D73+D74+D75+D76+D77+D78+D79+D80+D81+D82+D83+D84+D85+D86+D87+D88+D89+D90+D91+D92+D93+D94+D95)/25</f>
        <v>31.968</v>
      </c>
      <c r="F83" s="0" t="n">
        <f aca="false">E84-E83</f>
        <v>0.0320000000000036</v>
      </c>
      <c r="G83" s="0" t="n">
        <f aca="false">SUM(F58:F108)/51</f>
        <v>0.0779607843137258</v>
      </c>
    </row>
    <row r="84" customFormat="false" ht="14.65" hidden="false" customHeight="false" outlineLevel="0" collapsed="false">
      <c r="A84" s="0" t="n">
        <v>84</v>
      </c>
      <c r="B84" s="0" t="n">
        <v>31.2</v>
      </c>
      <c r="C84" s="0" t="n">
        <f aca="false">A84-1</f>
        <v>83</v>
      </c>
      <c r="D84" s="0" t="n">
        <v>31.2</v>
      </c>
      <c r="E84" s="0" t="n">
        <f aca="false">(D72+D73+D74+D75+D76+D77+D78+D79+D80+D81+D82+D83+D84+D85+D86+D87+D88+D89+D90+D91+D92+D93+D94+D95+D96)/25</f>
        <v>32</v>
      </c>
      <c r="F84" s="0" t="n">
        <f aca="false">E85-E84</f>
        <v>0.0719999999999956</v>
      </c>
      <c r="G84" s="0" t="n">
        <f aca="false">SUM(F59:F109)/51</f>
        <v>0.078666666666667</v>
      </c>
    </row>
    <row r="85" customFormat="false" ht="14.65" hidden="false" customHeight="false" outlineLevel="0" collapsed="false">
      <c r="A85" s="0" t="n">
        <v>85</v>
      </c>
      <c r="B85" s="0" t="n">
        <v>33.8</v>
      </c>
      <c r="C85" s="0" t="n">
        <f aca="false">A85-1</f>
        <v>84</v>
      </c>
      <c r="D85" s="0" t="n">
        <v>33.8</v>
      </c>
      <c r="E85" s="0" t="n">
        <f aca="false">(D73+D74+D75+D76+D77+D78+D79+D80+D81+D82+D83+D84+D85+D86+D87+D88+D89+D90+D91+D92+D93+D94+D95+D96+D97)/25</f>
        <v>32.072</v>
      </c>
      <c r="F85" s="0" t="n">
        <f aca="false">E86-E85</f>
        <v>0.132000000000005</v>
      </c>
      <c r="G85" s="0" t="n">
        <f aca="false">SUM(F60:F110)/51</f>
        <v>0.0805490196078434</v>
      </c>
    </row>
    <row r="86" customFormat="false" ht="14.65" hidden="false" customHeight="false" outlineLevel="0" collapsed="false">
      <c r="A86" s="0" t="n">
        <v>86</v>
      </c>
      <c r="B86" s="0" t="n">
        <v>33.8</v>
      </c>
      <c r="C86" s="0" t="n">
        <f aca="false">A86-1</f>
        <v>85</v>
      </c>
      <c r="D86" s="0" t="n">
        <v>33.8</v>
      </c>
      <c r="E86" s="0" t="n">
        <f aca="false">(D74+D75+D76+D77+D78+D79+D80+D81+D82+D83+D84+D85+D86+D87+D88+D89+D90+D91+D92+D93+D94+D95+D96+D97+D98)/25</f>
        <v>32.204</v>
      </c>
      <c r="F86" s="0" t="n">
        <f aca="false">E87-E86</f>
        <v>0.0839999999999961</v>
      </c>
      <c r="G86" s="0" t="n">
        <f aca="false">SUM(F61:F111)/51</f>
        <v>0.0821960784313728</v>
      </c>
    </row>
    <row r="87" customFormat="false" ht="14.65" hidden="false" customHeight="false" outlineLevel="0" collapsed="false">
      <c r="A87" s="0" t="n">
        <v>87</v>
      </c>
      <c r="B87" s="0" t="n">
        <v>31.3</v>
      </c>
      <c r="C87" s="0" t="n">
        <f aca="false">A87-1</f>
        <v>86</v>
      </c>
      <c r="D87" s="0" t="n">
        <v>31.3</v>
      </c>
      <c r="E87" s="0" t="n">
        <f aca="false">(D75+D76+D77+D78+D79+D80+D81+D82+D83+D84+D85+D86+D87+D88+D89+D90+D91+D92+D93+D94+D95+D96+D97+D98+D99)/25</f>
        <v>32.288</v>
      </c>
      <c r="F87" s="0" t="n">
        <f aca="false">E88-E87</f>
        <v>0.135999999999996</v>
      </c>
      <c r="G87" s="0" t="n">
        <f aca="false">SUM(F62:F112)/51</f>
        <v>0.0814901960784315</v>
      </c>
    </row>
    <row r="88" customFormat="false" ht="14.65" hidden="false" customHeight="false" outlineLevel="0" collapsed="false">
      <c r="A88" s="0" t="n">
        <v>88</v>
      </c>
      <c r="B88" s="0" t="n">
        <v>33.4</v>
      </c>
      <c r="C88" s="0" t="n">
        <f aca="false">A88-1</f>
        <v>87</v>
      </c>
      <c r="D88" s="0" t="n">
        <v>33.4</v>
      </c>
      <c r="E88" s="0" t="n">
        <f aca="false">(D76+D77+D78+D79+D80+D81+D82+D83+D84+D85+D86+D87+D88+D89+D90+D91+D92+D93+D94+D95+D96+D97+D98+D99+D100)/25</f>
        <v>32.424</v>
      </c>
      <c r="F88" s="0" t="n">
        <f aca="false">E89-E88</f>
        <v>0.188000000000002</v>
      </c>
      <c r="G88" s="0" t="n">
        <f aca="false">SUM(F63:F113)/51</f>
        <v>0.0831372549019608</v>
      </c>
    </row>
    <row r="89" customFormat="false" ht="14.65" hidden="false" customHeight="false" outlineLevel="0" collapsed="false">
      <c r="A89" s="0" t="n">
        <v>89</v>
      </c>
      <c r="B89" s="0" t="n">
        <v>33.4</v>
      </c>
      <c r="C89" s="0" t="n">
        <f aca="false">A89-1</f>
        <v>88</v>
      </c>
      <c r="D89" s="0" t="n">
        <v>33.4</v>
      </c>
      <c r="E89" s="0" t="n">
        <f aca="false">(D77+D78+D79+D80+D81+D82+D83+D84+D85+D86+D87+D88+D89+D90+D91+D92+D93+D94+D95+D96+D97+D98+D99+D100+D101)/25</f>
        <v>32.612</v>
      </c>
      <c r="F89" s="0" t="n">
        <f aca="false">E90-E89</f>
        <v>0.219999999999999</v>
      </c>
      <c r="G89" s="0" t="n">
        <f aca="false">SUM(F64:F114)/51</f>
        <v>0.0838431372549021</v>
      </c>
    </row>
    <row r="90" customFormat="false" ht="14.65" hidden="false" customHeight="false" outlineLevel="0" collapsed="false">
      <c r="A90" s="0" t="n">
        <v>90</v>
      </c>
      <c r="B90" s="0" t="n">
        <v>31.5</v>
      </c>
      <c r="C90" s="0" t="n">
        <f aca="false">A90-1</f>
        <v>89</v>
      </c>
      <c r="D90" s="0" t="n">
        <v>31.5</v>
      </c>
      <c r="E90" s="0" t="n">
        <f aca="false">(D78+D79+D80+D81+D82+D83+D84+D85+D86+D87+D88+D89+D90+D91+D92+D93+D94+D95+D96+D97+D98+D99+D100+D101+D102)/25</f>
        <v>32.832</v>
      </c>
      <c r="F90" s="0" t="n">
        <f aca="false">E91-E90</f>
        <v>0.00800000000000267</v>
      </c>
      <c r="G90" s="0" t="n">
        <f aca="false">SUM(F65:F115)/51</f>
        <v>0.0892549019607844</v>
      </c>
    </row>
    <row r="91" customFormat="false" ht="14.65" hidden="false" customHeight="false" outlineLevel="0" collapsed="false">
      <c r="A91" s="0" t="n">
        <v>91</v>
      </c>
      <c r="B91" s="0" t="n">
        <v>31.1</v>
      </c>
      <c r="C91" s="0" t="n">
        <f aca="false">A91-1</f>
        <v>90</v>
      </c>
      <c r="D91" s="0" t="n">
        <v>31.1</v>
      </c>
      <c r="E91" s="0" t="n">
        <f aca="false">(D79+D80+D81+D82+D83+D84+D85+D86+D87+D88+D89+D90+D91+D92+D93+D94+D95+D96+D97+D98+D99+D100+D101+D102+D103)/25</f>
        <v>32.84</v>
      </c>
      <c r="F91" s="0" t="n">
        <f aca="false">E92-E91</f>
        <v>0.0960000000000036</v>
      </c>
      <c r="G91" s="0" t="n">
        <f aca="false">SUM(F66:F116)/51</f>
        <v>0.0908235294117647</v>
      </c>
    </row>
    <row r="92" customFormat="false" ht="14.65" hidden="false" customHeight="false" outlineLevel="0" collapsed="false">
      <c r="A92" s="0" t="n">
        <v>92</v>
      </c>
      <c r="B92" s="0" t="n">
        <v>31.1</v>
      </c>
      <c r="C92" s="0" t="n">
        <f aca="false">A92-1</f>
        <v>91</v>
      </c>
      <c r="D92" s="0" t="n">
        <v>31.1</v>
      </c>
      <c r="E92" s="0" t="n">
        <f aca="false">(D80+D81+D82+D83+D84+D85+D86+D87+D88+D89+D90+D91+D92+D93+D94+D95+D96+D97+D98+D99+D100+D101+D102+D103+D104)/25</f>
        <v>32.936</v>
      </c>
      <c r="F92" s="0" t="n">
        <f aca="false">E93-E92</f>
        <v>0.128</v>
      </c>
      <c r="G92" s="0" t="n">
        <f aca="false">SUM(F67:F117)/51</f>
        <v>0.0902745098039216</v>
      </c>
    </row>
    <row r="93" customFormat="false" ht="14.65" hidden="false" customHeight="false" outlineLevel="0" collapsed="false">
      <c r="A93" s="0" t="n">
        <v>93</v>
      </c>
      <c r="B93" s="0" t="n">
        <v>31</v>
      </c>
      <c r="C93" s="0" t="n">
        <f aca="false">A93-1</f>
        <v>92</v>
      </c>
      <c r="D93" s="0" t="n">
        <v>31</v>
      </c>
      <c r="E93" s="0" t="n">
        <f aca="false">(D81+D82+D83+D84+D85+D86+D87+D88+D89+D90+D91+D92+D93+D94+D95+D96+D97+D98+D99+D100+D101+D102+D103+D104+D105)/25</f>
        <v>33.064</v>
      </c>
      <c r="F93" s="0" t="n">
        <f aca="false">E94-E93</f>
        <v>0.0120000000000076</v>
      </c>
      <c r="G93" s="0" t="n">
        <f aca="false">SUM(F68:F118)/51</f>
        <v>0.0909803921568628</v>
      </c>
    </row>
    <row r="94" customFormat="false" ht="14.65" hidden="false" customHeight="false" outlineLevel="0" collapsed="false">
      <c r="A94" s="0" t="n">
        <v>94</v>
      </c>
      <c r="B94" s="0" t="n">
        <v>33.1</v>
      </c>
      <c r="C94" s="0" t="n">
        <f aca="false">A94-1</f>
        <v>93</v>
      </c>
      <c r="D94" s="0" t="n">
        <v>33.1</v>
      </c>
      <c r="E94" s="0" t="n">
        <f aca="false">(D82+D83+D84+D85+D86+D87+D88+D89+D90+D91+D92+D93+D94+D95+D96+D97+D98+D99+D100+D101+D102+D103+D104+D105+D106)/25</f>
        <v>33.076</v>
      </c>
      <c r="F94" s="0" t="n">
        <f aca="false">E95-E94</f>
        <v>0</v>
      </c>
      <c r="G94" s="0" t="n">
        <f aca="false">SUM(F69:F119)/51</f>
        <v>0.0906666666666667</v>
      </c>
    </row>
    <row r="95" customFormat="false" ht="14.65" hidden="false" customHeight="false" outlineLevel="0" collapsed="false">
      <c r="A95" s="0" t="n">
        <v>95</v>
      </c>
      <c r="B95" s="0" t="n">
        <v>33.1</v>
      </c>
      <c r="C95" s="0" t="n">
        <f aca="false">A95-1</f>
        <v>94</v>
      </c>
      <c r="D95" s="0" t="n">
        <v>33.1</v>
      </c>
      <c r="E95" s="0" t="n">
        <f aca="false">(D83+D84+D85+D86+D87+D88+D89+D90+D91+D92+D93+D94+D95+D96+D97+D98+D99+D100+D101+D102+D103+D104+D105+D106+D107)/25</f>
        <v>33.076</v>
      </c>
      <c r="F95" s="0" t="n">
        <f aca="false">E96-E95</f>
        <v>0.0439999999999969</v>
      </c>
      <c r="G95" s="0" t="n">
        <f aca="false">SUM(F70:F120)/51</f>
        <v>0.0904313725490195</v>
      </c>
    </row>
    <row r="96" customFormat="false" ht="14.65" hidden="false" customHeight="false" outlineLevel="0" collapsed="false">
      <c r="A96" s="0" t="n">
        <v>96</v>
      </c>
      <c r="B96" s="0" t="n">
        <v>33.1</v>
      </c>
      <c r="C96" s="0" t="n">
        <f aca="false">A96-1</f>
        <v>95</v>
      </c>
      <c r="D96" s="0" t="n">
        <v>33.1</v>
      </c>
      <c r="E96" s="0" t="n">
        <f aca="false">(D84+D85+D86+D87+D88+D89+D90+D91+D92+D93+D94+D95+D96+D97+D98+D99+D100+D101+D102+D103+D104+D105+D106+D107+D108)/25</f>
        <v>33.12</v>
      </c>
      <c r="F96" s="0" t="n">
        <f aca="false">E97-E96</f>
        <v>0.100000000000001</v>
      </c>
      <c r="G96" s="0" t="n">
        <f aca="false">SUM(F71:F121)/51</f>
        <v>0.0910588235294117</v>
      </c>
    </row>
    <row r="97" customFormat="false" ht="14.65" hidden="false" customHeight="false" outlineLevel="0" collapsed="false">
      <c r="A97" s="0" t="n">
        <v>97</v>
      </c>
      <c r="B97" s="0" t="n">
        <v>32.8</v>
      </c>
      <c r="C97" s="0" t="n">
        <f aca="false">A97-1</f>
        <v>96</v>
      </c>
      <c r="D97" s="0" t="n">
        <v>32.8</v>
      </c>
      <c r="E97" s="0" t="n">
        <f aca="false">(D85+D86+D87+D88+D89+D90+D91+D92+D93+D94+D95+D96+D97+D98+D99+D100+D101+D102+D103+D104+D105+D106+D107+D108+D109)/25</f>
        <v>33.22</v>
      </c>
      <c r="F97" s="0" t="n">
        <f aca="false">E98-E97</f>
        <v>0.0519999999999996</v>
      </c>
      <c r="G97" s="0" t="n">
        <f aca="false">SUM(F72:F122)/51</f>
        <v>0.0903529411764705</v>
      </c>
    </row>
    <row r="98" customFormat="false" ht="14.65" hidden="false" customHeight="false" outlineLevel="0" collapsed="false">
      <c r="A98" s="0" t="n">
        <v>98</v>
      </c>
      <c r="B98" s="0" t="n">
        <v>34</v>
      </c>
      <c r="C98" s="0" t="n">
        <f aca="false">A98-1</f>
        <v>97</v>
      </c>
      <c r="D98" s="0" t="n">
        <v>34</v>
      </c>
      <c r="E98" s="0" t="n">
        <f aca="false">(D86+D87+D88+D89+D90+D91+D92+D93+D94+D95+D96+D97+D98+D99+D100+D101+D102+D103+D104+D105+D106+D107+D108+D109+D110)/25</f>
        <v>33.272</v>
      </c>
      <c r="F98" s="0" t="n">
        <f aca="false">E99-E98</f>
        <v>-0.00800000000000267</v>
      </c>
      <c r="G98" s="0" t="n">
        <f aca="false">SUM(F73:F123)/51</f>
        <v>0.0900392156862746</v>
      </c>
    </row>
    <row r="99" customFormat="false" ht="14.65" hidden="false" customHeight="false" outlineLevel="0" collapsed="false">
      <c r="A99" s="0" t="n">
        <v>99</v>
      </c>
      <c r="B99" s="0" t="n">
        <v>34</v>
      </c>
      <c r="C99" s="0" t="n">
        <f aca="false">A99-1</f>
        <v>98</v>
      </c>
      <c r="D99" s="0" t="n">
        <v>34</v>
      </c>
      <c r="E99" s="0" t="n">
        <f aca="false">(D87+D88+D89+D90+D91+D92+D93+D94+D95+D96+D97+D98+D99+D100+D101+D102+D103+D104+D105+D106+D107+D108+D109+D110+D111)/25</f>
        <v>33.264</v>
      </c>
      <c r="F99" s="0" t="n">
        <f aca="false">E100-E99</f>
        <v>0.0919999999999988</v>
      </c>
      <c r="G99" s="0" t="n">
        <f aca="false">SUM(F74:F124)/51</f>
        <v>0.0889411764705883</v>
      </c>
    </row>
    <row r="100" customFormat="false" ht="14.65" hidden="false" customHeight="false" outlineLevel="0" collapsed="false">
      <c r="A100" s="0" t="n">
        <v>100</v>
      </c>
      <c r="B100" s="0" t="n">
        <v>33.4</v>
      </c>
      <c r="C100" s="0" t="n">
        <f aca="false">A100-1</f>
        <v>99</v>
      </c>
      <c r="D100" s="0" t="n">
        <v>33.4</v>
      </c>
      <c r="E100" s="0" t="n">
        <f aca="false">(D88+D89+D90+D91+D92+D93+D94+D95+D96+D97+D98+D99+D100+D101+D102+D103+D104+D105+D106+D107+D108+D109+D110+D111+D112)/25</f>
        <v>33.356</v>
      </c>
      <c r="F100" s="0" t="n">
        <f aca="false">E101-E100</f>
        <v>0.0799999999999983</v>
      </c>
      <c r="G100" s="0" t="n">
        <f aca="false">SUM(F75:F125)/51</f>
        <v>0.0883921568627452</v>
      </c>
    </row>
    <row r="101" customFormat="false" ht="14.65" hidden="false" customHeight="false" outlineLevel="0" collapsed="false">
      <c r="A101" s="0" t="n">
        <v>101</v>
      </c>
      <c r="B101" s="0" t="n">
        <v>34.7</v>
      </c>
      <c r="C101" s="0" t="n">
        <f aca="false">A101-1</f>
        <v>100</v>
      </c>
      <c r="D101" s="0" t="n">
        <v>34.7</v>
      </c>
      <c r="E101" s="0" t="n">
        <f aca="false">(D89+D90+D91+D92+D93+D94+D95+D96+D97+D98+D99+D100+D101+D102+D103+D104+D105+D106+D107+D108+D109+D110+D111+D112+D113)/25</f>
        <v>33.436</v>
      </c>
      <c r="F101" s="0" t="n">
        <f aca="false">E102-E101</f>
        <v>0.0599999999999952</v>
      </c>
      <c r="G101" s="0" t="n">
        <f aca="false">SUM(F76:F126)/51</f>
        <v>0.0896470588235295</v>
      </c>
    </row>
    <row r="102" customFormat="false" ht="14.65" hidden="false" customHeight="false" outlineLevel="0" collapsed="false">
      <c r="A102" s="0" t="n">
        <v>102</v>
      </c>
      <c r="B102" s="0" t="n">
        <v>34.7</v>
      </c>
      <c r="C102" s="0" t="n">
        <f aca="false">A102-1</f>
        <v>101</v>
      </c>
      <c r="D102" s="0" t="n">
        <v>34.7</v>
      </c>
      <c r="E102" s="0" t="n">
        <f aca="false">(D90+D91+D92+D93+D94+D95+D96+D97+D98+D99+D100+D101+D102+D103+D104+D105+D106+D107+D108+D109+D110+D111+D112+D113+D114)/25</f>
        <v>33.496</v>
      </c>
      <c r="F102" s="0" t="n">
        <f aca="false">E103-E102</f>
        <v>0.135999999999996</v>
      </c>
      <c r="G102" s="0" t="n">
        <f aca="false">SUM(F77:F127)/51</f>
        <v>0.0902745098039216</v>
      </c>
    </row>
    <row r="103" customFormat="false" ht="14.65" hidden="false" customHeight="false" outlineLevel="0" collapsed="false">
      <c r="A103" s="0" t="n">
        <v>103</v>
      </c>
      <c r="B103" s="0" t="n">
        <v>32.5</v>
      </c>
      <c r="C103" s="0" t="n">
        <f aca="false">A103-1</f>
        <v>102</v>
      </c>
      <c r="D103" s="0" t="n">
        <v>32.5</v>
      </c>
      <c r="E103" s="0" t="n">
        <f aca="false">(D91+D92+D93+D94+D95+D96+D97+D98+D99+D100+D101+D102+D103+D104+D105+D106+D107+D108+D109+D110+D111+D112+D113+D114+D115)/25</f>
        <v>33.632</v>
      </c>
      <c r="F103" s="0" t="n">
        <f aca="false">E104-E103</f>
        <v>0.180000000000007</v>
      </c>
      <c r="G103" s="0" t="n">
        <f aca="false">SUM(F78:F128)/51</f>
        <v>0.0928627450980392</v>
      </c>
    </row>
    <row r="104" customFormat="false" ht="14.65" hidden="false" customHeight="false" outlineLevel="0" collapsed="false">
      <c r="A104" s="0" t="n">
        <v>104</v>
      </c>
      <c r="B104" s="0" t="n">
        <v>34.7</v>
      </c>
      <c r="C104" s="0" t="n">
        <f aca="false">A104-1</f>
        <v>103</v>
      </c>
      <c r="D104" s="0" t="n">
        <v>34.7</v>
      </c>
      <c r="E104" s="0" t="n">
        <f aca="false">(D92+D93+D94+D95+D96+D97+D98+D99+D100+D101+D102+D103+D104+D105+D106+D107+D108+D109+D110+D111+D112+D113+D114+D115+D116)/25</f>
        <v>33.812</v>
      </c>
      <c r="F104" s="0" t="n">
        <f aca="false">E105-E104</f>
        <v>0.131999999999998</v>
      </c>
      <c r="G104" s="0" t="n">
        <f aca="false">SUM(F79:F129)/51</f>
        <v>0.0967058823529412</v>
      </c>
    </row>
    <row r="105" customFormat="false" ht="14.65" hidden="false" customHeight="false" outlineLevel="0" collapsed="false">
      <c r="A105" s="0" t="n">
        <v>105</v>
      </c>
      <c r="B105" s="0" t="n">
        <v>34.7</v>
      </c>
      <c r="C105" s="0" t="n">
        <f aca="false">A105-1</f>
        <v>104</v>
      </c>
      <c r="D105" s="0" t="n">
        <v>34.7</v>
      </c>
      <c r="E105" s="0" t="n">
        <f aca="false">(D93+D94+D95+D96+D97+D98+D99+D100+D101+D102+D103+D104+D105+D106+D107+D108+D109+D110+D111+D112+D113+D114+D115+D116+D117)/25</f>
        <v>33.944</v>
      </c>
      <c r="F105" s="0" t="n">
        <f aca="false">E106-E105</f>
        <v>0.143999999999998</v>
      </c>
      <c r="G105" s="0" t="n">
        <f aca="false">SUM(F80:F130)/51</f>
        <v>0.101333333333333</v>
      </c>
    </row>
    <row r="106" customFormat="false" ht="14.65" hidden="false" customHeight="false" outlineLevel="0" collapsed="false">
      <c r="A106" s="0" t="n">
        <v>106</v>
      </c>
      <c r="B106" s="0" t="n">
        <v>34.1</v>
      </c>
      <c r="C106" s="0" t="n">
        <f aca="false">A106-1</f>
        <v>105</v>
      </c>
      <c r="D106" s="0" t="n">
        <v>34.1</v>
      </c>
      <c r="E106" s="0" t="n">
        <f aca="false">(D94+D95+D96+D97+D98+D99+D100+D101+D102+D103+D104+D105+D106+D107+D108+D109+D110+D111+D112+D113+D114+D115+D116+D117+D118)/25</f>
        <v>34.088</v>
      </c>
      <c r="F106" s="0" t="n">
        <f aca="false">E107-E106</f>
        <v>0.0600000000000023</v>
      </c>
      <c r="G106" s="0" t="n">
        <f aca="false">SUM(F81:F131)/51</f>
        <v>0.103843137254902</v>
      </c>
    </row>
    <row r="107" customFormat="false" ht="14.65" hidden="false" customHeight="false" outlineLevel="0" collapsed="false">
      <c r="A107" s="0" t="n">
        <v>107</v>
      </c>
      <c r="B107" s="0" t="n">
        <v>33.8</v>
      </c>
      <c r="C107" s="0" t="n">
        <f aca="false">A107-1</f>
        <v>106</v>
      </c>
      <c r="D107" s="0" t="n">
        <v>33.8</v>
      </c>
      <c r="E107" s="0" t="n">
        <f aca="false">(D95+D96+D97+D98+D99+D100+D101+D102+D103+D104+D105+D106+D107+D108+D109+D110+D111+D112+D113+D114+D115+D116+D117+D118+D119)/25</f>
        <v>34.148</v>
      </c>
      <c r="F107" s="0" t="n">
        <f aca="false">E108-E107</f>
        <v>0.0839999999999961</v>
      </c>
      <c r="G107" s="0" t="n">
        <f aca="false">SUM(F82:F132)/51</f>
        <v>0.10321568627451</v>
      </c>
    </row>
    <row r="108" customFormat="false" ht="14.65" hidden="false" customHeight="false" outlineLevel="0" collapsed="false">
      <c r="A108" s="0" t="n">
        <v>108</v>
      </c>
      <c r="B108" s="0" t="n">
        <v>33.7</v>
      </c>
      <c r="C108" s="0" t="n">
        <f aca="false">A108-1</f>
        <v>107</v>
      </c>
      <c r="D108" s="0" t="n">
        <v>33.7</v>
      </c>
      <c r="E108" s="0" t="n">
        <f aca="false">(D96+D97+D98+D99+D100+D101+D102+D103+D104+D105+D106+D107+D108+D109+D110+D111+D112+D113+D114+D115+D116+D117+D118+D119+D120)/25</f>
        <v>34.232</v>
      </c>
      <c r="F108" s="0" t="n">
        <f aca="false">E109-E108</f>
        <v>0.0840000000000032</v>
      </c>
      <c r="G108" s="0" t="n">
        <f aca="false">SUM(F83:F133)/51</f>
        <v>0.105960784313725</v>
      </c>
    </row>
    <row r="109" customFormat="false" ht="14.65" hidden="false" customHeight="false" outlineLevel="0" collapsed="false">
      <c r="A109" s="0" t="n">
        <v>109</v>
      </c>
      <c r="B109" s="0" t="n">
        <v>33.7</v>
      </c>
      <c r="C109" s="0" t="n">
        <f aca="false">A109-1</f>
        <v>108</v>
      </c>
      <c r="D109" s="0" t="n">
        <v>33.7</v>
      </c>
      <c r="E109" s="0" t="n">
        <f aca="false">(D97+D98+D99+D100+D101+D102+D103+D104+D105+D106+D107+D108+D109+D110+D111+D112+D113+D114+D115+D116+D117+D118+D119+D120+D121)/25</f>
        <v>34.316</v>
      </c>
      <c r="F109" s="0" t="n">
        <f aca="false">E110-E109</f>
        <v>0.0960000000000036</v>
      </c>
      <c r="G109" s="0" t="n">
        <f aca="false">SUM(F84:F134)/51</f>
        <v>0.11035294117647</v>
      </c>
    </row>
    <row r="110" customFormat="false" ht="14.65" hidden="false" customHeight="false" outlineLevel="0" collapsed="false">
      <c r="A110" s="0" t="n">
        <v>110</v>
      </c>
      <c r="B110" s="0" t="n">
        <v>35.1</v>
      </c>
      <c r="C110" s="0" t="n">
        <f aca="false">A110-1</f>
        <v>109</v>
      </c>
      <c r="D110" s="0" t="n">
        <v>35.1</v>
      </c>
      <c r="E110" s="0" t="n">
        <f aca="false">(D98+D99+D100+D101+D102+D103+D104+D105+D106+D107+D108+D109+D110+D111+D112+D113+D114+D115+D116+D117+D118+D119+D120+D121+D122)/25</f>
        <v>34.412</v>
      </c>
      <c r="F110" s="0" t="n">
        <f aca="false">E111-E110</f>
        <v>0.0840000000000032</v>
      </c>
      <c r="G110" s="0" t="n">
        <f aca="false">SUM(F85:F135)/51</f>
        <v>0.113254901960784</v>
      </c>
    </row>
    <row r="111" customFormat="false" ht="14.65" hidden="false" customHeight="false" outlineLevel="0" collapsed="false">
      <c r="A111" s="0" t="n">
        <v>111</v>
      </c>
      <c r="B111" s="0" t="n">
        <v>33.6</v>
      </c>
      <c r="C111" s="0" t="n">
        <f aca="false">A111-1</f>
        <v>110</v>
      </c>
      <c r="D111" s="0" t="n">
        <v>33.6</v>
      </c>
      <c r="E111" s="0" t="n">
        <f aca="false">(D99+D100+D101+D102+D103+D104+D105+D106+D107+D108+D109+D110+D111+D112+D113+D114+D115+D116+D117+D118+D119+D120+D121+D122+D123)/25</f>
        <v>34.496</v>
      </c>
      <c r="F111" s="0" t="n">
        <f aca="false">E112-E111</f>
        <v>0.0600000000000023</v>
      </c>
      <c r="G111" s="0" t="n">
        <f aca="false">SUM(F86:F136)/51</f>
        <v>0.114509803921569</v>
      </c>
    </row>
    <row r="112" customFormat="false" ht="14.65" hidden="false" customHeight="false" outlineLevel="0" collapsed="false">
      <c r="A112" s="0" t="n">
        <v>112</v>
      </c>
      <c r="B112" s="0" t="n">
        <v>33.6</v>
      </c>
      <c r="C112" s="0" t="n">
        <f aca="false">A112-1</f>
        <v>111</v>
      </c>
      <c r="D112" s="0" t="n">
        <v>33.6</v>
      </c>
      <c r="E112" s="0" t="n">
        <f aca="false">(D100+D101+D102+D103+D104+D105+D106+D107+D108+D109+D110+D111+D112+D113+D114+D115+D116+D117+D118+D119+D120+D121+D122+D123+D124)/25</f>
        <v>34.556</v>
      </c>
      <c r="F112" s="0" t="n">
        <f aca="false">E113-E112</f>
        <v>0.0839999999999961</v>
      </c>
      <c r="G112" s="0" t="n">
        <f aca="false">SUM(F87:F137)/51</f>
        <v>0.116</v>
      </c>
    </row>
    <row r="113" customFormat="false" ht="14.65" hidden="false" customHeight="false" outlineLevel="0" collapsed="false">
      <c r="A113" s="0" t="n">
        <v>113</v>
      </c>
      <c r="B113" s="0" t="n">
        <v>35.4</v>
      </c>
      <c r="C113" s="0" t="n">
        <f aca="false">A113-1</f>
        <v>112</v>
      </c>
      <c r="D113" s="0" t="n">
        <v>35.4</v>
      </c>
      <c r="E113" s="0" t="n">
        <f aca="false">(D101+D102+D103+D104+D105+D106+D107+D108+D109+D110+D111+D112+D113+D114+D115+D116+D117+D118+D119+D120+D121+D122+D123+D124+D125)/25</f>
        <v>34.64</v>
      </c>
      <c r="F113" s="0" t="n">
        <f aca="false">E114-E113</f>
        <v>0.0839999999999961</v>
      </c>
      <c r="G113" s="0" t="n">
        <f aca="false">SUM(F88:F138)/51</f>
        <v>0.115450980392157</v>
      </c>
    </row>
    <row r="114" customFormat="false" ht="14.65" hidden="false" customHeight="false" outlineLevel="0" collapsed="false">
      <c r="A114" s="0" t="n">
        <v>114</v>
      </c>
      <c r="B114" s="0" t="n">
        <v>34.9</v>
      </c>
      <c r="C114" s="0" t="n">
        <f aca="false">A114-1</f>
        <v>113</v>
      </c>
      <c r="D114" s="0" t="n">
        <v>34.9</v>
      </c>
      <c r="E114" s="0" t="n">
        <f aca="false">(D102+D103+D104+D105+D106+D107+D108+D109+D110+D111+D112+D113+D114+D115+D116+D117+D118+D119+D120+D121+D122+D123+D124+D125+D126)/25</f>
        <v>34.724</v>
      </c>
      <c r="F114" s="0" t="n">
        <f aca="false">E115-E114</f>
        <v>0.0480000000000018</v>
      </c>
      <c r="G114" s="0" t="n">
        <f aca="false">SUM(F89:F139)/51</f>
        <v>0.116</v>
      </c>
    </row>
    <row r="115" customFormat="false" ht="14.65" hidden="false" customHeight="false" outlineLevel="0" collapsed="false">
      <c r="A115" s="0" t="n">
        <v>115</v>
      </c>
      <c r="B115" s="0" t="n">
        <v>34.9</v>
      </c>
      <c r="C115" s="0" t="n">
        <f aca="false">A115-1</f>
        <v>114</v>
      </c>
      <c r="D115" s="0" t="n">
        <v>34.9</v>
      </c>
      <c r="E115" s="0" t="n">
        <f aca="false">(D103+D104+D105+D106+D107+D108+D109+D110+D111+D112+D113+D114+D115+D116+D117+D118+D119+D120+D121+D122+D123+D124+D125+D126+D127)/25</f>
        <v>34.772</v>
      </c>
      <c r="F115" s="0" t="n">
        <f aca="false">E116-E115</f>
        <v>0.135999999999996</v>
      </c>
      <c r="G115" s="0" t="n">
        <f aca="false">SUM(F90:F140)/51</f>
        <v>0.114666666666667</v>
      </c>
    </row>
    <row r="116" customFormat="false" ht="14.65" hidden="false" customHeight="false" outlineLevel="0" collapsed="false">
      <c r="A116" s="0" t="n">
        <v>116</v>
      </c>
      <c r="B116" s="0" t="n">
        <v>35.6</v>
      </c>
      <c r="C116" s="0" t="n">
        <f aca="false">A116-1</f>
        <v>115</v>
      </c>
      <c r="D116" s="0" t="n">
        <v>35.6</v>
      </c>
      <c r="E116" s="0" t="n">
        <f aca="false">(D104+D105+D106+D107+D108+D109+D110+D111+D112+D113+D114+D115+D116+D117+D118+D119+D120+D121+D122+D123+D124+D125+D126+D127+D128)/25</f>
        <v>34.908</v>
      </c>
      <c r="F116" s="0" t="n">
        <f aca="false">E117-E116</f>
        <v>0.0640000000000001</v>
      </c>
      <c r="G116" s="0" t="n">
        <f aca="false">SUM(F91:F141)/51</f>
        <v>0.118274509803922</v>
      </c>
    </row>
    <row r="117" customFormat="false" ht="14.65" hidden="false" customHeight="false" outlineLevel="0" collapsed="false">
      <c r="A117" s="0" t="n">
        <v>117</v>
      </c>
      <c r="B117" s="0" t="n">
        <v>34.4</v>
      </c>
      <c r="C117" s="0" t="n">
        <f aca="false">A117-1</f>
        <v>116</v>
      </c>
      <c r="D117" s="0" t="n">
        <v>34.4</v>
      </c>
      <c r="E117" s="0" t="n">
        <f aca="false">(D105+D106+D107+D108+D109+D110+D111+D112+D113+D114+D115+D116+D117+D118+D119+D120+D121+D122+D123+D124+D125+D126+D127+D128+D129)/25</f>
        <v>34.972</v>
      </c>
      <c r="F117" s="0" t="n">
        <f aca="false">E118-E117</f>
        <v>0.0679999999999978</v>
      </c>
      <c r="G117" s="0" t="n">
        <f aca="false">SUM(F92:F142)/51</f>
        <v>0.120078431372549</v>
      </c>
    </row>
    <row r="118" customFormat="false" ht="14.65" hidden="false" customHeight="false" outlineLevel="0" collapsed="false">
      <c r="A118" s="0" t="n">
        <v>118</v>
      </c>
      <c r="B118" s="0" t="n">
        <v>34.6</v>
      </c>
      <c r="C118" s="0" t="n">
        <f aca="false">A118-1</f>
        <v>117</v>
      </c>
      <c r="D118" s="0" t="n">
        <v>34.6</v>
      </c>
      <c r="E118" s="0" t="n">
        <f aca="false">(D106+D107+D108+D109+D110+D111+D112+D113+D114+D115+D116+D117+D118+D119+D120+D121+D122+D123+D124+D125+D126+D127+D128+D129+D130)/25</f>
        <v>35.04</v>
      </c>
      <c r="F118" s="0" t="n">
        <f aca="false">E119-E118</f>
        <v>0.136000000000003</v>
      </c>
      <c r="G118" s="0" t="n">
        <f aca="false">SUM(F93:F143)/51</f>
        <v>0.120705882352941</v>
      </c>
    </row>
    <row r="119" customFormat="false" ht="14.65" hidden="false" customHeight="false" outlineLevel="0" collapsed="false">
      <c r="A119" s="0" t="n">
        <v>119</v>
      </c>
      <c r="B119" s="0" t="n">
        <v>34.6</v>
      </c>
      <c r="C119" s="0" t="n">
        <f aca="false">A119-1</f>
        <v>118</v>
      </c>
      <c r="D119" s="0" t="n">
        <v>34.6</v>
      </c>
      <c r="E119" s="0" t="n">
        <f aca="false">(D107+D108+D109+D110+D111+D112+D113+D114+D115+D116+D117+D118+D119+D120+D121+D122+D123+D124+D125+D126+D127+D128+D129+D130+D131)/25</f>
        <v>35.176</v>
      </c>
      <c r="F119" s="0" t="n">
        <f aca="false">E120-E119</f>
        <v>0.147999999999996</v>
      </c>
      <c r="G119" s="0" t="n">
        <f aca="false">SUM(F94:F144)/51</f>
        <v>0.124078431372549</v>
      </c>
    </row>
    <row r="120" customFormat="false" ht="14.65" hidden="false" customHeight="false" outlineLevel="0" collapsed="false">
      <c r="A120" s="0" t="n">
        <v>120</v>
      </c>
      <c r="B120" s="0" t="n">
        <v>35.2</v>
      </c>
      <c r="C120" s="0" t="n">
        <f aca="false">A120-1</f>
        <v>119</v>
      </c>
      <c r="D120" s="0" t="n">
        <v>35.2</v>
      </c>
      <c r="E120" s="0" t="n">
        <f aca="false">(D108+D109+D110+D111+D112+D113+D114+D115+D116+D117+D118+D119+D120+D121+D122+D123+D124+D125+D126+D127+D128+D129+D130+D131+D132)/25</f>
        <v>35.324</v>
      </c>
      <c r="F120" s="0" t="n">
        <f aca="false">E121-E120</f>
        <v>0.151999999999994</v>
      </c>
      <c r="G120" s="0" t="n">
        <f aca="false">SUM(F95:F145)/51</f>
        <v>0.127686274509804</v>
      </c>
    </row>
    <row r="121" customFormat="false" ht="14.65" hidden="false" customHeight="false" outlineLevel="0" collapsed="false">
      <c r="A121" s="0" t="n">
        <v>121</v>
      </c>
      <c r="B121" s="0" t="n">
        <v>35.2</v>
      </c>
      <c r="C121" s="0" t="n">
        <f aca="false">A121-1</f>
        <v>120</v>
      </c>
      <c r="D121" s="0" t="n">
        <v>35.2</v>
      </c>
      <c r="E121" s="0" t="n">
        <f aca="false">(D109+D110+D111+D112+D113+D114+D115+D116+D117+D118+D119+D120+D121+D122+D123+D124+D125+D126+D127+D128+D129+D130+D131+D132+D133)/25</f>
        <v>35.476</v>
      </c>
      <c r="F121" s="0" t="n">
        <f aca="false">E122-E121</f>
        <v>0.0960000000000036</v>
      </c>
      <c r="G121" s="0" t="n">
        <f aca="false">SUM(F96:F146)/51</f>
        <v>0.131607843137255</v>
      </c>
    </row>
    <row r="122" customFormat="false" ht="14.65" hidden="false" customHeight="false" outlineLevel="0" collapsed="false">
      <c r="A122" s="0" t="n">
        <v>122</v>
      </c>
      <c r="B122" s="0" t="n">
        <v>35.2</v>
      </c>
      <c r="C122" s="0" t="n">
        <f aca="false">A122-1</f>
        <v>121</v>
      </c>
      <c r="D122" s="0" t="n">
        <v>35.2</v>
      </c>
      <c r="E122" s="0" t="n">
        <f aca="false">(D110+D111+D112+D113+D114+D115+D116+D117+D118+D119+D120+D121+D122+D123+D124+D125+D126+D127+D128+D129+D130+D131+D132+D133+D134)/25</f>
        <v>35.572</v>
      </c>
      <c r="F122" s="0" t="n">
        <f aca="false">E123-E122</f>
        <v>0.0399999999999992</v>
      </c>
      <c r="G122" s="0" t="n">
        <f aca="false">SUM(F97:F147)/51</f>
        <v>0.13356862745098</v>
      </c>
    </row>
    <row r="123" customFormat="false" ht="14.65" hidden="false" customHeight="false" outlineLevel="0" collapsed="false">
      <c r="A123" s="0" t="n">
        <v>123</v>
      </c>
      <c r="B123" s="0" t="n">
        <v>36.1</v>
      </c>
      <c r="C123" s="0" t="n">
        <f aca="false">A123-1</f>
        <v>122</v>
      </c>
      <c r="D123" s="0" t="n">
        <v>36.1</v>
      </c>
      <c r="E123" s="0" t="n">
        <f aca="false">(D111+D112+D113+D114+D115+D116+D117+D118+D119+D120+D121+D122+D123+D124+D125+D126+D127+D128+D129+D130+D131+D132+D133+D134+D135)/25</f>
        <v>35.612</v>
      </c>
      <c r="F123" s="0" t="n">
        <f aca="false">E124-E123</f>
        <v>0.152000000000001</v>
      </c>
      <c r="G123" s="0" t="n">
        <f aca="false">SUM(F98:F148)/51</f>
        <v>0.137176470588235</v>
      </c>
    </row>
    <row r="124" customFormat="false" ht="14.65" hidden="false" customHeight="false" outlineLevel="0" collapsed="false">
      <c r="A124" s="0" t="n">
        <v>124</v>
      </c>
      <c r="B124" s="0" t="n">
        <v>35.5</v>
      </c>
      <c r="C124" s="0" t="n">
        <f aca="false">A124-1</f>
        <v>123</v>
      </c>
      <c r="D124" s="0" t="n">
        <v>35.5</v>
      </c>
      <c r="E124" s="0" t="n">
        <f aca="false">(D112+D113+D114+D115+D116+D117+D118+D119+D120+D121+D122+D123+D124+D125+D126+D127+D128+D129+D130+D131+D132+D133+D134+D135+D136)/25</f>
        <v>35.764</v>
      </c>
      <c r="F124" s="0" t="n">
        <f aca="false">E125-E124</f>
        <v>0.155999999999999</v>
      </c>
      <c r="G124" s="0" t="n">
        <f aca="false">SUM(F99:F149)/51</f>
        <v>0.141882352941176</v>
      </c>
    </row>
    <row r="125" customFormat="false" ht="14.65" hidden="false" customHeight="false" outlineLevel="0" collapsed="false">
      <c r="A125" s="0" t="n">
        <v>125</v>
      </c>
      <c r="B125" s="0" t="n">
        <v>35.5</v>
      </c>
      <c r="C125" s="0" t="n">
        <f aca="false">A125-1</f>
        <v>124</v>
      </c>
      <c r="D125" s="0" t="n">
        <v>35.5</v>
      </c>
      <c r="E125" s="0" t="n">
        <f aca="false">(D113+D114+D115+D116+D117+D118+D119+D120+D121+D122+D123+D124+D125+D126+D127+D128+D129+D130+D131+D132+D133+D134+D135+D136+D137)/25</f>
        <v>35.92</v>
      </c>
      <c r="F125" s="0" t="n">
        <f aca="false">E126-E125</f>
        <v>0.0840000000000032</v>
      </c>
      <c r="G125" s="0" t="n">
        <f aca="false">SUM(F100:F150)/51</f>
        <v>0.144705882352941</v>
      </c>
    </row>
    <row r="126" customFormat="false" ht="14.65" hidden="false" customHeight="false" outlineLevel="0" collapsed="false">
      <c r="A126" s="0" t="n">
        <v>126</v>
      </c>
      <c r="B126" s="0" t="n">
        <v>36.8</v>
      </c>
      <c r="C126" s="0" t="n">
        <f aca="false">A126-1</f>
        <v>125</v>
      </c>
      <c r="D126" s="0" t="n">
        <v>36.8</v>
      </c>
      <c r="E126" s="0" t="n">
        <f aca="false">(D114+D115+D116+D117+D118+D119+D120+D121+D122+D123+D124+D125+D126+D127+D128+D129+D130+D131+D132+D133+D134+D135+D136+D137+D138)/25</f>
        <v>36.004</v>
      </c>
      <c r="F126" s="0" t="n">
        <f aca="false">E127-E126</f>
        <v>0.119999999999997</v>
      </c>
      <c r="G126" s="0" t="n">
        <f aca="false">SUM(F101:F151)/51</f>
        <v>0.145960784313725</v>
      </c>
    </row>
    <row r="127" customFormat="false" ht="14.65" hidden="false" customHeight="false" outlineLevel="0" collapsed="false">
      <c r="A127" s="0" t="n">
        <v>127</v>
      </c>
      <c r="B127" s="0" t="n">
        <v>35.9</v>
      </c>
      <c r="C127" s="0" t="n">
        <f aca="false">A127-1</f>
        <v>126</v>
      </c>
      <c r="D127" s="0" t="n">
        <v>35.9</v>
      </c>
      <c r="E127" s="0" t="n">
        <f aca="false">(D115+D116+D117+D118+D119+D120+D121+D122+D123+D124+D125+D126+D127+D128+D129+D130+D131+D132+D133+D134+D135+D136+D137+D138+D139)/25</f>
        <v>36.124</v>
      </c>
      <c r="F127" s="0" t="n">
        <f aca="false">E128-E127</f>
        <v>0.155999999999999</v>
      </c>
      <c r="G127" s="0" t="n">
        <f aca="false">SUM(F102:F152)/51</f>
        <v>0.146901960784314</v>
      </c>
    </row>
    <row r="128" customFormat="false" ht="14.65" hidden="false" customHeight="false" outlineLevel="0" collapsed="false">
      <c r="A128" s="0" t="n">
        <v>128</v>
      </c>
      <c r="B128" s="0" t="n">
        <v>35.9</v>
      </c>
      <c r="C128" s="0" t="n">
        <f aca="false">A128-1</f>
        <v>127</v>
      </c>
      <c r="D128" s="0" t="n">
        <v>35.9</v>
      </c>
      <c r="E128" s="0" t="n">
        <f aca="false">(D116+D117+D118+D119+D120+D121+D122+D123+D124+D125+D126+D127+D128+D129+D130+D131+D132+D133+D134+D135+D136+D137+D138+D139+D140)/25</f>
        <v>36.28</v>
      </c>
      <c r="F128" s="0" t="n">
        <f aca="false">E129-E128</f>
        <v>0.160000000000004</v>
      </c>
      <c r="G128" s="0" t="n">
        <f aca="false">SUM(F103:F153)/51</f>
        <v>0.146588235294118</v>
      </c>
    </row>
    <row r="129" customFormat="false" ht="14.65" hidden="false" customHeight="false" outlineLevel="0" collapsed="false">
      <c r="A129" s="0" t="n">
        <v>129</v>
      </c>
      <c r="B129" s="0" t="n">
        <v>36.3</v>
      </c>
      <c r="C129" s="0" t="n">
        <f aca="false">A129-1</f>
        <v>128</v>
      </c>
      <c r="D129" s="0" t="n">
        <v>36.3</v>
      </c>
      <c r="E129" s="0" t="n">
        <f aca="false">(D117+D118+D119+D120+D121+D122+D123+D124+D125+D126+D127+D128+D129+D130+D131+D132+D133+D134+D135+D136+D137+D138+D139+D140+D141)/25</f>
        <v>36.44</v>
      </c>
      <c r="F129" s="0" t="n">
        <f aca="false">E130-E129</f>
        <v>0.207999999999998</v>
      </c>
      <c r="G129" s="0" t="n">
        <f aca="false">SUM(F104:F154)/51</f>
        <v>0.146274509803921</v>
      </c>
    </row>
    <row r="130" customFormat="false" ht="14.65" hidden="false" customHeight="false" outlineLevel="0" collapsed="false">
      <c r="A130" s="0" t="n">
        <v>130</v>
      </c>
      <c r="B130" s="0" t="n">
        <v>36.4</v>
      </c>
      <c r="C130" s="0" t="n">
        <f aca="false">A130-1</f>
        <v>129</v>
      </c>
      <c r="D130" s="0" t="n">
        <v>36.4</v>
      </c>
      <c r="E130" s="0" t="n">
        <f aca="false">(D118+D119+D120+D121+D122+D123+D124+D125+D126+D127+D128+D129+D130+D131+D132+D133+D134+D135+D136+D137+D138+D139+D140+D141+D142)/25</f>
        <v>36.648</v>
      </c>
      <c r="F130" s="0" t="n">
        <f aca="false">E131-E130</f>
        <v>0.216000000000001</v>
      </c>
      <c r="G130" s="0" t="n">
        <f aca="false">SUM(F105:F155)/51</f>
        <v>0.146588235294118</v>
      </c>
    </row>
    <row r="131" customFormat="false" ht="14.65" hidden="false" customHeight="false" outlineLevel="0" collapsed="false">
      <c r="A131" s="0" t="n">
        <v>131</v>
      </c>
      <c r="B131" s="0" t="n">
        <v>37.5</v>
      </c>
      <c r="C131" s="0" t="n">
        <f aca="false">A131-1</f>
        <v>130</v>
      </c>
      <c r="D131" s="0" t="n">
        <v>37.5</v>
      </c>
      <c r="E131" s="0" t="n">
        <f aca="false">(D119+D120+D121+D122+D123+D124+D125+D126+D127+D128+D129+D130+D131+D132+D133+D134+D135+D136+D137+D138+D139+D140+D141+D142+D143)/25</f>
        <v>36.864</v>
      </c>
      <c r="F131" s="0" t="n">
        <f aca="false">E132-E131</f>
        <v>0.18</v>
      </c>
      <c r="G131" s="0" t="n">
        <f aca="false">SUM(F106:F156)/51</f>
        <v>0.148941176470588</v>
      </c>
    </row>
    <row r="132" customFormat="false" ht="14.65" hidden="false" customHeight="false" outlineLevel="0" collapsed="false">
      <c r="A132" s="0" t="n">
        <v>132</v>
      </c>
      <c r="B132" s="0" t="n">
        <v>37.5</v>
      </c>
      <c r="C132" s="0" t="n">
        <f aca="false">A132-1</f>
        <v>131</v>
      </c>
      <c r="D132" s="0" t="n">
        <v>37.5</v>
      </c>
      <c r="E132" s="0" t="n">
        <f aca="false">(D120+D121+D122+D123+D124+D125+D126+D127+D128+D129+D130+D131+D132+D133+D134+D135+D136+D137+D138+D139+D140+D141+D142+D143+D144)/25</f>
        <v>37.044</v>
      </c>
      <c r="F132" s="0" t="n">
        <f aca="false">E133-E132</f>
        <v>0.156000000000006</v>
      </c>
      <c r="G132" s="0" t="n">
        <f aca="false">SUM(F107:F157)/51</f>
        <v>0.152</v>
      </c>
    </row>
    <row r="133" customFormat="false" ht="14.65" hidden="false" customHeight="false" outlineLevel="0" collapsed="false">
      <c r="A133" s="0" t="n">
        <v>133</v>
      </c>
      <c r="B133" s="0" t="n">
        <v>37.5</v>
      </c>
      <c r="C133" s="0" t="n">
        <f aca="false">A133-1</f>
        <v>132</v>
      </c>
      <c r="D133" s="0" t="n">
        <v>37.5</v>
      </c>
      <c r="E133" s="0" t="n">
        <f aca="false">(D121+D122+D123+D124+D125+D126+D127+D128+D129+D130+D131+D132+D133+D134+D135+D136+D137+D138+D139+D140+D141+D142+D143+D144+D145)/25</f>
        <v>37.2</v>
      </c>
      <c r="F133" s="0" t="n">
        <f aca="false">E134-E133</f>
        <v>0.171999999999997</v>
      </c>
      <c r="G133" s="0" t="n">
        <f aca="false">SUM(F108:F158)/51</f>
        <v>0.154274509803922</v>
      </c>
    </row>
    <row r="134" customFormat="false" ht="14.65" hidden="false" customHeight="false" outlineLevel="0" collapsed="false">
      <c r="A134" s="0" t="n">
        <v>134</v>
      </c>
      <c r="B134" s="0" t="n">
        <v>36.1</v>
      </c>
      <c r="C134" s="0" t="n">
        <f aca="false">A134-1</f>
        <v>133</v>
      </c>
      <c r="D134" s="0" t="n">
        <v>36.1</v>
      </c>
      <c r="E134" s="0" t="n">
        <f aca="false">(D122+D123+D124+D125+D126+D127+D128+D129+D130+D131+D132+D133+D134+D135+D136+D137+D138+D139+D140+D141+D142+D143+D144+D145+D146)/25</f>
        <v>37.372</v>
      </c>
      <c r="F134" s="0" t="n">
        <f aca="false">E135-E134</f>
        <v>0.256</v>
      </c>
      <c r="G134" s="0" t="n">
        <f aca="false">SUM(F109:F159)/51</f>
        <v>0.15443137254902</v>
      </c>
    </row>
    <row r="135" customFormat="false" ht="14.65" hidden="false" customHeight="false" outlineLevel="0" collapsed="false">
      <c r="A135" s="0" t="n">
        <v>135</v>
      </c>
      <c r="B135" s="0" t="n">
        <v>36.1</v>
      </c>
      <c r="C135" s="0" t="n">
        <f aca="false">A135-1</f>
        <v>134</v>
      </c>
      <c r="D135" s="0" t="n">
        <v>36.1</v>
      </c>
      <c r="E135" s="0" t="n">
        <f aca="false">(D123+D124+D125+D126+D127+D128+D129+D130+D131+D132+D133+D134+D135+D136+D137+D138+D139+D140+D141+D142+D143+D144+D145+D146+D147)/25</f>
        <v>37.628</v>
      </c>
      <c r="F135" s="0" t="n">
        <f aca="false">E136-E135</f>
        <v>0.219999999999999</v>
      </c>
      <c r="G135" s="0" t="n">
        <f aca="false">SUM(F110:F160)/51</f>
        <v>0.155607843137255</v>
      </c>
    </row>
    <row r="136" customFormat="false" ht="14.65" hidden="false" customHeight="false" outlineLevel="0" collapsed="false">
      <c r="A136" s="0" t="n">
        <v>136</v>
      </c>
      <c r="B136" s="0" t="n">
        <v>37.4</v>
      </c>
      <c r="C136" s="0" t="n">
        <f aca="false">A136-1</f>
        <v>135</v>
      </c>
      <c r="D136" s="0" t="n">
        <v>37.4</v>
      </c>
      <c r="E136" s="0" t="n">
        <f aca="false">(D124+D125+D126+D127+D128+D129+D130+D131+D132+D133+D134+D135+D136+D137+D138+D139+D140+D141+D142+D143+D144+D145+D146+D147+D148)/25</f>
        <v>37.848</v>
      </c>
      <c r="F136" s="0" t="n">
        <f aca="false">E137-E136</f>
        <v>0.196000000000005</v>
      </c>
      <c r="G136" s="0" t="n">
        <f aca="false">SUM(F111:F161)/51</f>
        <v>0.157882352941176</v>
      </c>
    </row>
    <row r="137" customFormat="false" ht="14.65" hidden="false" customHeight="false" outlineLevel="0" collapsed="false">
      <c r="A137" s="0" t="n">
        <v>137</v>
      </c>
      <c r="B137" s="0" t="n">
        <v>37.5</v>
      </c>
      <c r="C137" s="0" t="n">
        <f aca="false">A137-1</f>
        <v>136</v>
      </c>
      <c r="D137" s="0" t="n">
        <v>37.5</v>
      </c>
      <c r="E137" s="0" t="n">
        <f aca="false">(D125+D126+D127+D128+D129+D130+D131+D132+D133+D134+D135+D136+D137+D138+D139+D140+D141+D142+D143+D144+D145+D146+D147+D148+D149)/25</f>
        <v>38.044</v>
      </c>
      <c r="F137" s="0" t="n">
        <f aca="false">E138-E137</f>
        <v>0.159999999999997</v>
      </c>
      <c r="G137" s="0" t="n">
        <f aca="false">SUM(F112:F162)/51</f>
        <v>0.161333333333333</v>
      </c>
    </row>
    <row r="138" customFormat="false" ht="14.65" hidden="false" customHeight="false" outlineLevel="0" collapsed="false">
      <c r="A138" s="0" t="n">
        <v>138</v>
      </c>
      <c r="B138" s="0" t="n">
        <v>37.5</v>
      </c>
      <c r="C138" s="0" t="n">
        <f aca="false">A138-1</f>
        <v>137</v>
      </c>
      <c r="D138" s="0" t="n">
        <v>37.5</v>
      </c>
      <c r="E138" s="0" t="n">
        <f aca="false">(D126+D127+D128+D129+D130+D131+D132+D133+D134+D135+D136+D137+D138+D139+D140+D141+D142+D143+D144+D145+D146+D147+D148+D149+D150)/25</f>
        <v>38.204</v>
      </c>
      <c r="F138" s="0" t="n">
        <f aca="false">E139-E138</f>
        <v>0.108000000000004</v>
      </c>
      <c r="G138" s="0" t="n">
        <f aca="false">SUM(F113:F163)/51</f>
        <v>0.163921568627451</v>
      </c>
    </row>
    <row r="139" customFormat="false" ht="14.65" hidden="false" customHeight="false" outlineLevel="0" collapsed="false">
      <c r="A139" s="0" t="n">
        <v>139</v>
      </c>
      <c r="B139" s="0" t="n">
        <v>37.9</v>
      </c>
      <c r="C139" s="0" t="n">
        <f aca="false">A139-1</f>
        <v>138</v>
      </c>
      <c r="D139" s="0" t="n">
        <v>37.9</v>
      </c>
      <c r="E139" s="0" t="n">
        <f aca="false">(D127+D128+D129+D130+D131+D132+D133+D134+D135+D136+D137+D138+D139+D140+D141+D142+D143+D144+D145+D146+D147+D148+D149+D150+D151)/25</f>
        <v>38.312</v>
      </c>
      <c r="F139" s="0" t="n">
        <f aca="false">E140-E139</f>
        <v>0.215999999999994</v>
      </c>
      <c r="G139" s="0" t="n">
        <f aca="false">SUM(F114:F164)/51</f>
        <v>0.165019607843137</v>
      </c>
    </row>
    <row r="140" customFormat="false" ht="14.65" hidden="false" customHeight="false" outlineLevel="0" collapsed="false">
      <c r="A140" s="0" t="n">
        <v>140</v>
      </c>
      <c r="B140" s="0" t="n">
        <v>38.8</v>
      </c>
      <c r="C140" s="0" t="n">
        <f aca="false">A140-1</f>
        <v>139</v>
      </c>
      <c r="D140" s="0" t="n">
        <v>38.8</v>
      </c>
      <c r="E140" s="0" t="n">
        <f aca="false">(D128+D129+D130+D131+D132+D133+D134+D135+D136+D137+D138+D139+D140+D141+D142+D143+D144+D145+D146+D147+D148+D149+D150+D151+D152)/25</f>
        <v>38.528</v>
      </c>
      <c r="F140" s="0" t="n">
        <f aca="false">E141-E140</f>
        <v>0.152000000000001</v>
      </c>
      <c r="G140" s="0" t="n">
        <f aca="false">SUM(F115:F165)/51</f>
        <v>0.168078431372549</v>
      </c>
    </row>
    <row r="141" customFormat="false" ht="14.65" hidden="false" customHeight="false" outlineLevel="0" collapsed="false">
      <c r="A141" s="0" t="n">
        <v>141</v>
      </c>
      <c r="B141" s="0" t="n">
        <v>39.6</v>
      </c>
      <c r="C141" s="0" t="n">
        <f aca="false">A141-1</f>
        <v>140</v>
      </c>
      <c r="D141" s="0" t="n">
        <v>39.6</v>
      </c>
      <c r="E141" s="0" t="n">
        <f aca="false">(D129+D130+D131+D132+D133+D134+D135+D136+D137+D138+D139+D140+D141+D142+D143+D144+D145+D146+D147+D148+D149+D150+D151+D152+D153)/25</f>
        <v>38.68</v>
      </c>
      <c r="F141" s="0" t="n">
        <f aca="false">E142-E141</f>
        <v>0.192000000000007</v>
      </c>
      <c r="G141" s="0" t="n">
        <f aca="false">SUM(F116:F166)/51</f>
        <v>0.169960784313725</v>
      </c>
    </row>
    <row r="142" customFormat="false" ht="14.65" hidden="false" customHeight="false" outlineLevel="0" collapsed="false">
      <c r="A142" s="0" t="n">
        <v>142</v>
      </c>
      <c r="B142" s="0" t="n">
        <v>39.6</v>
      </c>
      <c r="C142" s="0" t="n">
        <f aca="false">A142-1</f>
        <v>141</v>
      </c>
      <c r="D142" s="0" t="n">
        <v>39.6</v>
      </c>
      <c r="E142" s="0" t="n">
        <f aca="false">(D130+D131+D132+D133+D134+D135+D136+D137+D138+D139+D140+D141+D142+D143+D144+D145+D146+D147+D148+D149+D150+D151+D152+D153+D154)/25</f>
        <v>38.872</v>
      </c>
      <c r="F142" s="0" t="n">
        <f aca="false">E143-E142</f>
        <v>0.187999999999995</v>
      </c>
      <c r="G142" s="0" t="n">
        <f aca="false">SUM(F117:F167)/51</f>
        <v>0.172705882352941</v>
      </c>
    </row>
    <row r="143" customFormat="false" ht="14.65" hidden="false" customHeight="false" outlineLevel="0" collapsed="false">
      <c r="A143" s="0" t="n">
        <v>143</v>
      </c>
      <c r="B143" s="0" t="n">
        <v>40</v>
      </c>
      <c r="C143" s="0" t="n">
        <f aca="false">A143-1</f>
        <v>142</v>
      </c>
      <c r="D143" s="0" t="n">
        <v>40</v>
      </c>
      <c r="E143" s="0" t="n">
        <f aca="false">(D131+D132+D133+D134+D135+D136+D137+D138+D139+D140+D141+D142+D143+D144+D145+D146+D147+D148+D149+D150+D151+D152+D153+D154+D155)/25</f>
        <v>39.06</v>
      </c>
      <c r="F143" s="0" t="n">
        <f aca="false">E144-E143</f>
        <v>0.160000000000004</v>
      </c>
      <c r="G143" s="0" t="n">
        <f aca="false">SUM(F118:F168)/51</f>
        <v>0.175058823529412</v>
      </c>
    </row>
    <row r="144" customFormat="false" ht="14.65" hidden="false" customHeight="false" outlineLevel="0" collapsed="false">
      <c r="A144" s="0" t="n">
        <v>144</v>
      </c>
      <c r="B144" s="0" t="n">
        <v>39.1</v>
      </c>
      <c r="C144" s="0" t="n">
        <f aca="false">A144-1</f>
        <v>143</v>
      </c>
      <c r="D144" s="0" t="n">
        <v>39.1</v>
      </c>
      <c r="E144" s="0" t="n">
        <f aca="false">(D132+D133+D134+D135+D136+D137+D138+D139+D140+D141+D142+D143+D144+D145+D146+D147+D148+D149+D150+D151+D152+D153+D154+D155+D156)/25</f>
        <v>39.22</v>
      </c>
      <c r="F144" s="0" t="n">
        <f aca="false">E145-E144</f>
        <v>0.183999999999998</v>
      </c>
      <c r="G144" s="0" t="n">
        <f aca="false">SUM(F119:F169)/51</f>
        <v>0.175686274509804</v>
      </c>
    </row>
    <row r="145" customFormat="false" ht="14.65" hidden="false" customHeight="false" outlineLevel="0" collapsed="false">
      <c r="A145" s="0" t="n">
        <v>145</v>
      </c>
      <c r="B145" s="0" t="n">
        <v>39.1</v>
      </c>
      <c r="C145" s="0" t="n">
        <f aca="false">A145-1</f>
        <v>144</v>
      </c>
      <c r="D145" s="0" t="n">
        <v>39.1</v>
      </c>
      <c r="E145" s="0" t="n">
        <f aca="false">(D133+D134+D135+D136+D137+D138+D139+D140+D141+D142+D143+D144+D145+D146+D147+D148+D149+D150+D151+D152+D153+D154+D155+D156+D157)/25</f>
        <v>39.404</v>
      </c>
      <c r="F145" s="0" t="n">
        <f aca="false">E146-E145</f>
        <v>0.184000000000005</v>
      </c>
      <c r="G145" s="0" t="n">
        <f aca="false">SUM(F120:F170)/51</f>
        <v>0.17678431372549</v>
      </c>
    </row>
    <row r="146" customFormat="false" ht="14.65" hidden="false" customHeight="false" outlineLevel="0" collapsed="false">
      <c r="A146" s="0" t="n">
        <v>146</v>
      </c>
      <c r="B146" s="0" t="n">
        <v>39.5</v>
      </c>
      <c r="C146" s="0" t="n">
        <f aca="false">A146-1</f>
        <v>145</v>
      </c>
      <c r="D146" s="0" t="n">
        <v>39.5</v>
      </c>
      <c r="E146" s="0" t="n">
        <f aca="false">(D134+D135+D136+D137+D138+D139+D140+D141+D142+D143+D144+D145+D146+D147+D148+D149+D150+D151+D152+D153+D154+D155+D156+D157+D158)/25</f>
        <v>39.588</v>
      </c>
      <c r="F146" s="0" t="n">
        <f aca="false">E147-E146</f>
        <v>0.244</v>
      </c>
      <c r="G146" s="0" t="n">
        <f aca="false">SUM(F121:F171)/51</f>
        <v>0.179607843137255</v>
      </c>
    </row>
    <row r="147" customFormat="false" ht="14.65" hidden="false" customHeight="false" outlineLevel="0" collapsed="false">
      <c r="A147" s="0" t="n">
        <v>147</v>
      </c>
      <c r="B147" s="0" t="n">
        <v>41.6</v>
      </c>
      <c r="C147" s="0" t="n">
        <f aca="false">A147-1</f>
        <v>146</v>
      </c>
      <c r="D147" s="0" t="n">
        <v>41.6</v>
      </c>
      <c r="E147" s="0" t="n">
        <f aca="false">(D135+D136+D137+D138+D139+D140+D141+D142+D143+D144+D145+D146+D147+D148+D149+D150+D151+D152+D153+D154+D155+D156+D157+D158+D159)/25</f>
        <v>39.832</v>
      </c>
      <c r="F147" s="0" t="n">
        <f aca="false">E148-E147</f>
        <v>0.200000000000003</v>
      </c>
      <c r="G147" s="0" t="n">
        <f aca="false">SUM(F122:F172)/51</f>
        <v>0.184392156862745</v>
      </c>
    </row>
    <row r="148" customFormat="false" ht="14.65" hidden="false" customHeight="false" outlineLevel="0" collapsed="false">
      <c r="A148" s="0" t="n">
        <v>148</v>
      </c>
      <c r="B148" s="0" t="n">
        <v>41.6</v>
      </c>
      <c r="C148" s="0" t="n">
        <f aca="false">A148-1</f>
        <v>147</v>
      </c>
      <c r="D148" s="0" t="n">
        <v>41.6</v>
      </c>
      <c r="E148" s="0" t="n">
        <f aca="false">(D136+D137+D138+D139+D140+D141+D142+D143+D144+D145+D146+D147+D148+D149+D150+D151+D152+D153+D154+D155+D156+D157+D158+D159+D160)/25</f>
        <v>40.032</v>
      </c>
      <c r="F148" s="0" t="n">
        <f aca="false">E149-E148</f>
        <v>0.235999999999997</v>
      </c>
      <c r="G148" s="0" t="n">
        <f aca="false">SUM(F123:F173)/51</f>
        <v>0.187607843137255</v>
      </c>
    </row>
    <row r="149" customFormat="false" ht="14.65" hidden="false" customHeight="false" outlineLevel="0" collapsed="false">
      <c r="A149" s="0" t="n">
        <v>149</v>
      </c>
      <c r="B149" s="0" t="n">
        <v>40.4</v>
      </c>
      <c r="C149" s="0" t="n">
        <f aca="false">A149-1</f>
        <v>148</v>
      </c>
      <c r="D149" s="0" t="n">
        <v>40.4</v>
      </c>
      <c r="E149" s="0" t="n">
        <f aca="false">(D137+D138+D139+D140+D141+D142+D143+D144+D145+D146+D147+D148+D149+D150+D151+D152+D153+D154+D155+D156+D157+D158+D159+D160+D161)/25</f>
        <v>40.268</v>
      </c>
      <c r="F149" s="0" t="n">
        <f aca="false">E150-E149</f>
        <v>0.231999999999999</v>
      </c>
      <c r="G149" s="0" t="n">
        <f aca="false">SUM(F124:F174)/51</f>
        <v>0.188</v>
      </c>
    </row>
    <row r="150" customFormat="false" ht="14.65" hidden="false" customHeight="false" outlineLevel="0" collapsed="false">
      <c r="A150" s="0" t="n">
        <v>150</v>
      </c>
      <c r="B150" s="0" t="n">
        <v>39.5</v>
      </c>
      <c r="C150" s="0" t="n">
        <f aca="false">A150-1</f>
        <v>149</v>
      </c>
      <c r="D150" s="0" t="n">
        <v>39.5</v>
      </c>
      <c r="E150" s="0" t="n">
        <f aca="false">(D138+D139+D140+D141+D142+D143+D144+D145+D146+D147+D148+D149+D150+D151+D152+D153+D154+D155+D156+D157+D158+D159+D160+D161+D162)/25</f>
        <v>40.5</v>
      </c>
      <c r="F150" s="0" t="n">
        <f aca="false">E151-E150</f>
        <v>0.235999999999997</v>
      </c>
      <c r="G150" s="0" t="n">
        <f aca="false">SUM(F125:F175)/51</f>
        <v>0.188235294117647</v>
      </c>
    </row>
    <row r="151" customFormat="false" ht="14.65" hidden="false" customHeight="false" outlineLevel="0" collapsed="false">
      <c r="A151" s="0" t="n">
        <v>151</v>
      </c>
      <c r="B151" s="0" t="n">
        <v>39.5</v>
      </c>
      <c r="C151" s="0" t="n">
        <f aca="false">A151-1</f>
        <v>150</v>
      </c>
      <c r="D151" s="0" t="n">
        <v>39.5</v>
      </c>
      <c r="E151" s="0" t="n">
        <f aca="false">(D139+D140+D141+D142+D143+D144+D145+D146+D147+D148+D149+D150+D151+D152+D153+D154+D155+D156+D157+D158+D159+D160+D161+D162+D163)/25</f>
        <v>40.736</v>
      </c>
      <c r="F151" s="0" t="n">
        <f aca="false">E152-E151</f>
        <v>0.143999999999998</v>
      </c>
      <c r="G151" s="0" t="n">
        <f aca="false">SUM(F126:F176)/51</f>
        <v>0.193019607843137</v>
      </c>
    </row>
    <row r="152" customFormat="false" ht="14.65" hidden="false" customHeight="false" outlineLevel="0" collapsed="false">
      <c r="A152" s="0" t="n">
        <v>152</v>
      </c>
      <c r="B152" s="0" t="n">
        <v>41.3</v>
      </c>
      <c r="C152" s="0" t="n">
        <f aca="false">A152-1</f>
        <v>151</v>
      </c>
      <c r="D152" s="0" t="n">
        <v>41.3</v>
      </c>
      <c r="E152" s="0" t="n">
        <f aca="false">(D140+D141+D142+D143+D144+D145+D146+D147+D148+D149+D150+D151+D152+D153+D154+D155+D156+D157+D158+D159+D160+D161+D162+D163+D164)/25</f>
        <v>40.88</v>
      </c>
      <c r="F152" s="0" t="n">
        <f aca="false">E153-E152</f>
        <v>0.107999999999997</v>
      </c>
      <c r="G152" s="0" t="n">
        <f aca="false">SUM(F127:F177)/51</f>
        <v>0.195843137254902</v>
      </c>
    </row>
    <row r="153" customFormat="false" ht="14.65" hidden="false" customHeight="false" outlineLevel="0" collapsed="false">
      <c r="A153" s="0" t="n">
        <v>153</v>
      </c>
      <c r="B153" s="0" t="n">
        <v>39.7</v>
      </c>
      <c r="C153" s="0" t="n">
        <f aca="false">A153-1</f>
        <v>152</v>
      </c>
      <c r="D153" s="0" t="n">
        <v>39.7</v>
      </c>
      <c r="E153" s="0" t="n">
        <f aca="false">(D141+D142+D143+D144+D145+D146+D147+D148+D149+D150+D151+D152+D153+D154+D155+D156+D157+D158+D159+D160+D161+D162+D163+D164+D165)/25</f>
        <v>40.988</v>
      </c>
      <c r="F153" s="0" t="n">
        <f aca="false">E154-E153</f>
        <v>0.120000000000005</v>
      </c>
      <c r="G153" s="0" t="n">
        <f aca="false">SUM(F128:F178)/51</f>
        <v>0.197098039215686</v>
      </c>
    </row>
    <row r="154" customFormat="false" ht="14.65" hidden="false" customHeight="false" outlineLevel="0" collapsed="false">
      <c r="A154" s="0" t="n">
        <v>154</v>
      </c>
      <c r="B154" s="0" t="n">
        <v>41.1</v>
      </c>
      <c r="C154" s="0" t="n">
        <f aca="false">A154-1</f>
        <v>153</v>
      </c>
      <c r="D154" s="0" t="n">
        <v>41.1</v>
      </c>
      <c r="E154" s="0" t="n">
        <f aca="false">(D142+D143+D144+D145+D146+D147+D148+D149+D150+D151+D152+D153+D154+D155+D156+D157+D158+D159+D160+D161+D162+D163+D164+D165+D166)/25</f>
        <v>41.108</v>
      </c>
      <c r="F154" s="0" t="n">
        <f aca="false">E155-E154</f>
        <v>0.163999999999994</v>
      </c>
      <c r="G154" s="0" t="n">
        <f aca="false">SUM(F129:F179)/51</f>
        <v>0.198901960784314</v>
      </c>
    </row>
    <row r="155" customFormat="false" ht="14.65" hidden="false" customHeight="false" outlineLevel="0" collapsed="false">
      <c r="A155" s="0" t="n">
        <v>155</v>
      </c>
      <c r="B155" s="0" t="n">
        <v>41.1</v>
      </c>
      <c r="C155" s="0" t="n">
        <f aca="false">A155-1</f>
        <v>154</v>
      </c>
      <c r="D155" s="0" t="n">
        <v>41.1</v>
      </c>
      <c r="E155" s="0" t="n">
        <f aca="false">(D143+D144+D145+D146+D147+D148+D149+D150+D151+D152+D153+D154+D155+D156+D157+D158+D159+D160+D161+D162+D163+D164+D165+D166+D167)/25</f>
        <v>41.272</v>
      </c>
      <c r="F155" s="0" t="n">
        <f aca="false">E156-E155</f>
        <v>0.148000000000003</v>
      </c>
      <c r="G155" s="0" t="n">
        <f aca="false">SUM(F130:F180)/51</f>
        <v>0.199058823529412</v>
      </c>
    </row>
    <row r="156" customFormat="false" ht="14.65" hidden="false" customHeight="false" outlineLevel="0" collapsed="false">
      <c r="A156" s="0" t="n">
        <v>156</v>
      </c>
      <c r="B156" s="0" t="n">
        <v>41.5</v>
      </c>
      <c r="C156" s="0" t="n">
        <f aca="false">A156-1</f>
        <v>155</v>
      </c>
      <c r="D156" s="0" t="n">
        <v>41.5</v>
      </c>
      <c r="E156" s="0" t="n">
        <f aca="false">(D144+D145+D146+D147+D148+D149+D150+D151+D152+D153+D154+D155+D156+D157+D158+D159+D160+D161+D162+D163+D164+D165+D166+D167+D168)/25</f>
        <v>41.42</v>
      </c>
      <c r="F156" s="0" t="n">
        <f aca="false">E157-E156</f>
        <v>0.264000000000003</v>
      </c>
      <c r="G156" s="0" t="n">
        <f aca="false">SUM(F131:F181)/51</f>
        <v>0.197490196078431</v>
      </c>
    </row>
    <row r="157" customFormat="false" ht="14.65" hidden="false" customHeight="false" outlineLevel="0" collapsed="false">
      <c r="A157" s="0" t="n">
        <v>157</v>
      </c>
      <c r="B157" s="0" t="n">
        <v>42.1</v>
      </c>
      <c r="C157" s="0" t="n">
        <f aca="false">A157-1</f>
        <v>156</v>
      </c>
      <c r="D157" s="0" t="n">
        <v>42.1</v>
      </c>
      <c r="E157" s="0" t="n">
        <f aca="false">(D145+D146+D147+D148+D149+D150+D151+D152+D153+D154+D155+D156+D157+D158+D159+D160+D161+D162+D163+D164+D165+D166+D167+D168+D169)/25</f>
        <v>41.684</v>
      </c>
      <c r="F157" s="0" t="n">
        <f aca="false">E158-E157</f>
        <v>0.215999999999994</v>
      </c>
      <c r="G157" s="0" t="n">
        <f aca="false">SUM(F132:F182)/51</f>
        <v>0.197960784313726</v>
      </c>
    </row>
    <row r="158" customFormat="false" ht="14.65" hidden="false" customHeight="false" outlineLevel="0" collapsed="false">
      <c r="A158" s="0" t="n">
        <v>158</v>
      </c>
      <c r="B158" s="0" t="n">
        <v>42.1</v>
      </c>
      <c r="C158" s="0" t="n">
        <f aca="false">A158-1</f>
        <v>157</v>
      </c>
      <c r="D158" s="0" t="n">
        <v>42.1</v>
      </c>
      <c r="E158" s="0" t="n">
        <f aca="false">(D146+D147+D148+D149+D150+D151+D152+D153+D154+D155+D156+D157+D158+D159+D160+D161+D162+D163+D164+D165+D166+D167+D168+D169+D170)/25</f>
        <v>41.9</v>
      </c>
      <c r="F158" s="0" t="n">
        <f aca="false">E159-E158</f>
        <v>0.200000000000003</v>
      </c>
      <c r="G158" s="0" t="n">
        <f aca="false">SUM(F133:F183)/51</f>
        <v>0.198509803921569</v>
      </c>
    </row>
    <row r="159" customFormat="false" ht="14.65" hidden="false" customHeight="false" outlineLevel="0" collapsed="false">
      <c r="A159" s="0" t="n">
        <v>159</v>
      </c>
      <c r="B159" s="0" t="n">
        <v>42.2</v>
      </c>
      <c r="C159" s="0" t="n">
        <f aca="false">A159-1</f>
        <v>158</v>
      </c>
      <c r="D159" s="0" t="n">
        <v>42.2</v>
      </c>
      <c r="E159" s="0" t="n">
        <f aca="false">(D147+D148+D149+D150+D151+D152+D153+D154+D155+D156+D157+D158+D159+D160+D161+D162+D163+D164+D165+D166+D167+D168+D169+D170+D171)/25</f>
        <v>42.1</v>
      </c>
      <c r="F159" s="0" t="n">
        <f aca="false">E160-E159</f>
        <v>0.0920000000000059</v>
      </c>
      <c r="G159" s="0" t="n">
        <f aca="false">SUM(F134:F184)/51</f>
        <v>0.200941176470588</v>
      </c>
    </row>
    <row r="160" customFormat="false" ht="14.65" hidden="false" customHeight="false" outlineLevel="0" collapsed="false">
      <c r="A160" s="0" t="n">
        <v>160</v>
      </c>
      <c r="B160" s="0" t="n">
        <v>41.1</v>
      </c>
      <c r="C160" s="0" t="n">
        <f aca="false">A160-1</f>
        <v>159</v>
      </c>
      <c r="D160" s="0" t="n">
        <v>41.1</v>
      </c>
      <c r="E160" s="0" t="n">
        <f aca="false">(D148+D149+D150+D151+D152+D153+D154+D155+D156+D157+D158+D159+D160+D161+D162+D163+D164+D165+D166+D167+D168+D169+D170+D171+D172)/25</f>
        <v>42.192</v>
      </c>
      <c r="F160" s="0" t="n">
        <f aca="false">E161-E160</f>
        <v>0.155999999999992</v>
      </c>
      <c r="G160" s="0" t="n">
        <f aca="false">SUM(F135:F185)/51</f>
        <v>0.200470588235294</v>
      </c>
    </row>
    <row r="161" customFormat="false" ht="14.65" hidden="false" customHeight="false" outlineLevel="0" collapsed="false">
      <c r="A161" s="0" t="n">
        <v>161</v>
      </c>
      <c r="B161" s="0" t="n">
        <v>43.3</v>
      </c>
      <c r="C161" s="0" t="n">
        <f aca="false">A161-1</f>
        <v>160</v>
      </c>
      <c r="D161" s="0" t="n">
        <v>43.3</v>
      </c>
      <c r="E161" s="0" t="n">
        <f aca="false">(D149+D150+D151+D152+D153+D154+D155+D156+D157+D158+D159+D160+D161+D162+D163+D164+D165+D166+D167+D168+D169+D170+D171+D172+D173)/25</f>
        <v>42.348</v>
      </c>
      <c r="F161" s="0" t="n">
        <f aca="false">E162-E161</f>
        <v>0.20000000000001</v>
      </c>
      <c r="G161" s="0" t="n">
        <f aca="false">SUM(F136:F186)/51</f>
        <v>0.201176470588235</v>
      </c>
    </row>
    <row r="162" customFormat="false" ht="14.65" hidden="false" customHeight="false" outlineLevel="0" collapsed="false">
      <c r="A162" s="0" t="n">
        <v>162</v>
      </c>
      <c r="B162" s="0" t="n">
        <v>43.3</v>
      </c>
      <c r="C162" s="0" t="n">
        <f aca="false">A162-1</f>
        <v>161</v>
      </c>
      <c r="D162" s="0" t="n">
        <v>43.3</v>
      </c>
      <c r="E162" s="0" t="n">
        <f aca="false">(D150+D151+D152+D153+D154+D155+D156+D157+D158+D159+D160+D161+D162+D163+D164+D165+D166+D167+D168+D169+D170+D171+D172+D173+D174)/25</f>
        <v>42.548</v>
      </c>
      <c r="F162" s="0" t="n">
        <f aca="false">E163-E162</f>
        <v>0.236000000000004</v>
      </c>
      <c r="G162" s="0" t="n">
        <f aca="false">SUM(F137:F187)/51</f>
        <v>0.201176470588235</v>
      </c>
    </row>
    <row r="163" customFormat="false" ht="14.65" hidden="false" customHeight="false" outlineLevel="0" collapsed="false">
      <c r="A163" s="0" t="n">
        <v>163</v>
      </c>
      <c r="B163" s="0" t="n">
        <v>43.4</v>
      </c>
      <c r="C163" s="0" t="n">
        <f aca="false">A163-1</f>
        <v>162</v>
      </c>
      <c r="D163" s="0" t="n">
        <v>43.4</v>
      </c>
      <c r="E163" s="0" t="n">
        <f aca="false">(D151+D152+D153+D154+D155+D156+D157+D158+D159+D160+D161+D162+D163+D164+D165+D166+D167+D168+D169+D170+D171+D172+D173+D174+D175)/25</f>
        <v>42.784</v>
      </c>
      <c r="F163" s="0" t="n">
        <f aca="false">E164-E163</f>
        <v>0.215999999999994</v>
      </c>
      <c r="G163" s="0" t="n">
        <f aca="false">SUM(F138:F188)/51</f>
        <v>0.202274509803922</v>
      </c>
    </row>
    <row r="164" customFormat="false" ht="14.65" hidden="false" customHeight="false" outlineLevel="0" collapsed="false">
      <c r="A164" s="0" t="n">
        <v>164</v>
      </c>
      <c r="B164" s="0" t="n">
        <v>41.5</v>
      </c>
      <c r="C164" s="0" t="n">
        <f aca="false">A164-1</f>
        <v>163</v>
      </c>
      <c r="D164" s="0" t="n">
        <v>41.5</v>
      </c>
      <c r="E164" s="0" t="n">
        <f aca="false">(D152+D153+D154+D155+D156+D157+D158+D159+D160+D161+D162+D163+D164+D165+D166+D167+D168+D169+D170+D171+D172+D173+D174+D175+D176)/25</f>
        <v>43</v>
      </c>
      <c r="F164" s="0" t="n">
        <f aca="false">E165-E164</f>
        <v>0.140000000000001</v>
      </c>
      <c r="G164" s="0" t="n">
        <f aca="false">SUM(F139:F189)/51</f>
        <v>0.205725490196078</v>
      </c>
    </row>
    <row r="165" customFormat="false" ht="14.65" hidden="false" customHeight="false" outlineLevel="0" collapsed="false">
      <c r="A165" s="0" t="n">
        <v>165</v>
      </c>
      <c r="B165" s="0" t="n">
        <v>41.5</v>
      </c>
      <c r="C165" s="0" t="n">
        <f aca="false">A165-1</f>
        <v>164</v>
      </c>
      <c r="D165" s="0" t="n">
        <v>41.5</v>
      </c>
      <c r="E165" s="0" t="n">
        <f aca="false">(D153+D154+D155+D156+D157+D158+D159+D160+D161+D162+D163+D164+D165+D166+D167+D168+D169+D170+D171+D172+D173+D174+D175+D176+D177)/25</f>
        <v>43.14</v>
      </c>
      <c r="F165" s="0" t="n">
        <f aca="false">E166-E165</f>
        <v>0.204000000000001</v>
      </c>
      <c r="G165" s="0" t="n">
        <f aca="false">SUM(F140:F190)/51</f>
        <v>0.208392156862745</v>
      </c>
    </row>
    <row r="166" customFormat="false" ht="14.65" hidden="false" customHeight="false" outlineLevel="0" collapsed="false">
      <c r="A166" s="0" t="n">
        <v>166</v>
      </c>
      <c r="B166" s="0" t="n">
        <v>42.6</v>
      </c>
      <c r="C166" s="0" t="n">
        <f aca="false">A166-1</f>
        <v>165</v>
      </c>
      <c r="D166" s="0" t="n">
        <v>42.6</v>
      </c>
      <c r="E166" s="0" t="n">
        <f aca="false">(D154+D155+D156+D157+D158+D159+D160+D161+D162+D163+D164+D165+D166+D167+D168+D169+D170+D171+D172+D173+D174+D175+D176+D177+D178)/25</f>
        <v>43.344</v>
      </c>
      <c r="F166" s="0" t="n">
        <f aca="false">E167-E166</f>
        <v>0.231999999999992</v>
      </c>
      <c r="G166" s="0" t="n">
        <f aca="false">SUM(F141:F191)/51</f>
        <v>0.210666666666667</v>
      </c>
    </row>
    <row r="167" customFormat="false" ht="14.65" hidden="false" customHeight="false" outlineLevel="0" collapsed="false">
      <c r="A167" s="0" t="n">
        <v>167</v>
      </c>
      <c r="B167" s="0" t="n">
        <v>43.7</v>
      </c>
      <c r="C167" s="0" t="n">
        <f aca="false">A167-1</f>
        <v>166</v>
      </c>
      <c r="D167" s="0" t="n">
        <v>43.7</v>
      </c>
      <c r="E167" s="0" t="n">
        <f aca="false">(D155+D156+D157+D158+D159+D160+D161+D162+D163+D164+D165+D166+D167+D168+D169+D170+D171+D172+D173+D174+D175+D176+D177+D178+D179)/25</f>
        <v>43.576</v>
      </c>
      <c r="F167" s="0" t="n">
        <f aca="false">E168-E167</f>
        <v>0.204000000000001</v>
      </c>
      <c r="G167" s="0" t="n">
        <f aca="false">SUM(F142:F192)/51</f>
        <v>0.211843137254902</v>
      </c>
    </row>
    <row r="168" customFormat="false" ht="14.65" hidden="false" customHeight="false" outlineLevel="0" collapsed="false">
      <c r="A168" s="0" t="n">
        <v>168</v>
      </c>
      <c r="B168" s="0" t="n">
        <v>43.7</v>
      </c>
      <c r="C168" s="0" t="n">
        <f aca="false">A168-1</f>
        <v>167</v>
      </c>
      <c r="D168" s="0" t="n">
        <v>43.7</v>
      </c>
      <c r="E168" s="0" t="n">
        <f aca="false">(D156+D157+D158+D159+D160+D161+D162+D163+D164+D165+D166+D167+D168+D169+D170+D171+D172+D173+D174+D175+D176+D177+D178+D179+D180)/25</f>
        <v>43.78</v>
      </c>
      <c r="F168" s="0" t="n">
        <f aca="false">E169-E168</f>
        <v>0.187999999999988</v>
      </c>
      <c r="G168" s="0" t="n">
        <f aca="false">SUM(F143:F193)/51</f>
        <v>0.214274509803921</v>
      </c>
    </row>
    <row r="169" customFormat="false" ht="14.65" hidden="false" customHeight="false" outlineLevel="0" collapsed="false">
      <c r="A169" s="0" t="n">
        <v>169</v>
      </c>
      <c r="B169" s="0" t="n">
        <v>45.7</v>
      </c>
      <c r="C169" s="0" t="n">
        <f aca="false">A169-1</f>
        <v>168</v>
      </c>
      <c r="D169" s="0" t="n">
        <v>45.7</v>
      </c>
      <c r="E169" s="0" t="n">
        <f aca="false">(D157+D158+D159+D160+D161+D162+D163+D164+D165+D166+D167+D168+D169+D170+D171+D172+D173+D174+D175+D176+D177+D178+D179+D180+D181)/25</f>
        <v>43.968</v>
      </c>
      <c r="F169" s="0" t="n">
        <f aca="false">E170-E169</f>
        <v>0.168000000000006</v>
      </c>
      <c r="G169" s="0" t="n">
        <f aca="false">SUM(F144:F194)/51</f>
        <v>0.21678431372549</v>
      </c>
    </row>
    <row r="170" customFormat="false" ht="14.65" hidden="false" customHeight="false" outlineLevel="0" collapsed="false">
      <c r="A170" s="0" t="n">
        <v>170</v>
      </c>
      <c r="B170" s="0" t="n">
        <v>44.5</v>
      </c>
      <c r="C170" s="0" t="n">
        <f aca="false">A170-1</f>
        <v>169</v>
      </c>
      <c r="D170" s="0" t="n">
        <v>44.5</v>
      </c>
      <c r="E170" s="0" t="n">
        <f aca="false">(D158+D159+D160+D161+D162+D163+D164+D165+D166+D167+D168+D169+D170+D171+D172+D173+D174+D175+D176+D177+D178+D179+D180+D181+D182)/25</f>
        <v>44.136</v>
      </c>
      <c r="F170" s="0" t="n">
        <f aca="false">E171-E170</f>
        <v>0.204000000000008</v>
      </c>
      <c r="G170" s="0" t="n">
        <f aca="false">SUM(F145:F195)/51</f>
        <v>0.218117647058823</v>
      </c>
    </row>
    <row r="171" customFormat="false" ht="14.65" hidden="false" customHeight="false" outlineLevel="0" collapsed="false">
      <c r="A171" s="0" t="n">
        <v>171</v>
      </c>
      <c r="B171" s="0" t="n">
        <v>44.5</v>
      </c>
      <c r="C171" s="0" t="n">
        <f aca="false">A171-1</f>
        <v>170</v>
      </c>
      <c r="D171" s="0" t="n">
        <v>44.5</v>
      </c>
      <c r="E171" s="0" t="n">
        <f aca="false">(D159+D160+D161+D162+D163+D164+D165+D166+D167+D168+D169+D170+D171+D172+D173+D174+D175+D176+D177+D178+D179+D180+D181+D182+D183)/25</f>
        <v>44.34</v>
      </c>
      <c r="F171" s="0" t="n">
        <f aca="false">E172-E171</f>
        <v>0.295999999999985</v>
      </c>
      <c r="G171" s="0" t="n">
        <f aca="false">SUM(F146:F196)/51</f>
        <v>0.218745098039216</v>
      </c>
    </row>
    <row r="172" customFormat="false" ht="14.65" hidden="false" customHeight="false" outlineLevel="0" collapsed="false">
      <c r="A172" s="0" t="n">
        <v>172</v>
      </c>
      <c r="B172" s="0" t="n">
        <v>43.9</v>
      </c>
      <c r="C172" s="0" t="n">
        <f aca="false">A172-1</f>
        <v>171</v>
      </c>
      <c r="D172" s="0" t="n">
        <v>43.9</v>
      </c>
      <c r="E172" s="0" t="n">
        <f aca="false">(D160+D161+D162+D163+D164+D165+D166+D167+D168+D169+D170+D171+D172+D173+D174+D175+D176+D177+D178+D179+D180+D181+D182+D183+D184)/25</f>
        <v>44.636</v>
      </c>
      <c r="F172" s="0" t="n">
        <f aca="false">E173-E172</f>
        <v>0.339999999999996</v>
      </c>
      <c r="G172" s="0" t="n">
        <f aca="false">SUM(F147:F197)/51</f>
        <v>0.217333333333333</v>
      </c>
    </row>
    <row r="173" customFormat="false" ht="14.65" hidden="false" customHeight="false" outlineLevel="0" collapsed="false">
      <c r="A173" s="0" t="n">
        <v>173</v>
      </c>
      <c r="B173" s="0" t="n">
        <v>45.5</v>
      </c>
      <c r="C173" s="0" t="n">
        <f aca="false">A173-1</f>
        <v>172</v>
      </c>
      <c r="D173" s="0" t="n">
        <v>45.5</v>
      </c>
      <c r="E173" s="0" t="n">
        <f aca="false">(D161+D162+D163+D164+D165+D166+D167+D168+D169+D170+D171+D172+D173+D174+D175+D176+D177+D178+D179+D180+D181+D182+D183+D184+D185)/25</f>
        <v>44.976</v>
      </c>
      <c r="F173" s="0" t="n">
        <f aca="false">E174-E173</f>
        <v>0.204000000000008</v>
      </c>
      <c r="G173" s="0" t="n">
        <f aca="false">SUM(F148:F198)/51</f>
        <v>0.217725490196078</v>
      </c>
    </row>
    <row r="174" customFormat="false" ht="14.65" hidden="false" customHeight="false" outlineLevel="0" collapsed="false">
      <c r="A174" s="0" t="n">
        <v>174</v>
      </c>
      <c r="B174" s="0" t="n">
        <v>45.4</v>
      </c>
      <c r="C174" s="0" t="n">
        <f aca="false">A174-1</f>
        <v>173</v>
      </c>
      <c r="D174" s="0" t="n">
        <v>45.4</v>
      </c>
      <c r="E174" s="0" t="n">
        <f aca="false">(D162+D163+D164+D165+D166+D167+D168+D169+D170+D171+D172+D173+D174+D175+D176+D177+D178+D179+D180+D181+D182+D183+D184+D185+D186)/25</f>
        <v>45.18</v>
      </c>
      <c r="F174" s="0" t="n">
        <f aca="false">E175-E174</f>
        <v>0.172000000000004</v>
      </c>
      <c r="G174" s="0" t="n">
        <f aca="false">SUM(F149:F199)/51</f>
        <v>0.219450980392157</v>
      </c>
    </row>
    <row r="175" customFormat="false" ht="14.65" hidden="false" customHeight="false" outlineLevel="0" collapsed="false">
      <c r="A175" s="0" t="n">
        <v>175</v>
      </c>
      <c r="B175" s="0" t="n">
        <v>45.4</v>
      </c>
      <c r="C175" s="0" t="n">
        <f aca="false">A175-1</f>
        <v>174</v>
      </c>
      <c r="D175" s="0" t="n">
        <v>45.4</v>
      </c>
      <c r="E175" s="0" t="n">
        <f aca="false">(D163+D164+D165+D166+D167+D168+D169+D170+D171+D172+D173+D174+D175+D176+D177+D178+D179+D180+D181+D182+D183+D184+D185+D186+D187)/25</f>
        <v>45.352</v>
      </c>
      <c r="F175" s="0" t="n">
        <f aca="false">E176-E175</f>
        <v>0.167999999999992</v>
      </c>
      <c r="G175" s="0" t="n">
        <f aca="false">SUM(F150:F200)/51</f>
        <v>0.222117647058824</v>
      </c>
    </row>
    <row r="176" customFormat="false" ht="14.65" hidden="false" customHeight="false" outlineLevel="0" collapsed="false">
      <c r="A176" s="0" t="n">
        <v>176</v>
      </c>
      <c r="B176" s="0" t="n">
        <v>44.9</v>
      </c>
      <c r="C176" s="0" t="n">
        <f aca="false">A176-1</f>
        <v>175</v>
      </c>
      <c r="D176" s="0" t="n">
        <v>44.9</v>
      </c>
      <c r="E176" s="0" t="n">
        <f aca="false">(D164+D165+D166+D167+D168+D169+D170+D171+D172+D173+D174+D175+D176+D177+D178+D179+D180+D181+D182+D183+D184+D185+D186+D187+D188)/25</f>
        <v>45.52</v>
      </c>
      <c r="F176" s="0" t="n">
        <f aca="false">E177-E176</f>
        <v>0.328000000000003</v>
      </c>
      <c r="G176" s="0" t="n">
        <f aca="false">SUM(F151:F201)/51</f>
        <v>0.223058823529412</v>
      </c>
    </row>
    <row r="177" customFormat="false" ht="14.65" hidden="false" customHeight="false" outlineLevel="0" collapsed="false">
      <c r="A177" s="0" t="n">
        <v>177</v>
      </c>
      <c r="B177" s="0" t="n">
        <v>44.8</v>
      </c>
      <c r="C177" s="0" t="n">
        <f aca="false">A177-1</f>
        <v>176</v>
      </c>
      <c r="D177" s="0" t="n">
        <v>44.8</v>
      </c>
      <c r="E177" s="0" t="n">
        <f aca="false">(D165+D166+D167+D168+D169+D170+D171+D172+D173+D174+D175+D176+D177+D178+D179+D180+D181+D182+D183+D184+D185+D186+D187+D188+D189)/25</f>
        <v>45.848</v>
      </c>
      <c r="F177" s="0" t="n">
        <f aca="false">E178-E177</f>
        <v>0.264000000000003</v>
      </c>
      <c r="G177" s="0" t="n">
        <f aca="false">SUM(F152:F202)/51</f>
        <v>0.22721568627451</v>
      </c>
    </row>
    <row r="178" customFormat="false" ht="14.65" hidden="false" customHeight="false" outlineLevel="0" collapsed="false">
      <c r="A178" s="0" t="n">
        <v>178</v>
      </c>
      <c r="B178" s="0" t="n">
        <v>44.8</v>
      </c>
      <c r="C178" s="0" t="n">
        <f aca="false">A178-1</f>
        <v>177</v>
      </c>
      <c r="D178" s="0" t="n">
        <v>44.8</v>
      </c>
      <c r="E178" s="0" t="n">
        <f aca="false">(D166+D167+D168+D169+D170+D171+D172+D173+D174+D175+D176+D177+D178+D179+D180+D181+D182+D183+D184+D185+D186+D187+D188+D189+D190)/25</f>
        <v>46.112</v>
      </c>
      <c r="F178" s="0" t="n">
        <f aca="false">E179-E178</f>
        <v>0.220000000000006</v>
      </c>
      <c r="G178" s="0" t="n">
        <f aca="false">SUM(F153:F203)/51</f>
        <v>0.231764705882353</v>
      </c>
    </row>
    <row r="179" customFormat="false" ht="14.65" hidden="false" customHeight="false" outlineLevel="0" collapsed="false">
      <c r="A179" s="0" t="n">
        <v>179</v>
      </c>
      <c r="B179" s="0" t="n">
        <v>46.9</v>
      </c>
      <c r="C179" s="0" t="n">
        <f aca="false">A179-1</f>
        <v>178</v>
      </c>
      <c r="D179" s="0" t="n">
        <v>46.9</v>
      </c>
      <c r="E179" s="0" t="n">
        <f aca="false">(D167+D168+D169+D170+D171+D172+D173+D174+D175+D176+D177+D178+D179+D180+D181+D182+D183+D184+D185+D186+D187+D188+D189+D190+D191)/25</f>
        <v>46.332</v>
      </c>
      <c r="F179" s="0" t="n">
        <f aca="false">E180-E179</f>
        <v>0.252000000000002</v>
      </c>
      <c r="G179" s="0" t="n">
        <f aca="false">SUM(F154:F204)/51</f>
        <v>0.234588235294117</v>
      </c>
    </row>
    <row r="180" customFormat="false" ht="14.65" hidden="false" customHeight="false" outlineLevel="0" collapsed="false">
      <c r="A180" s="0" t="n">
        <v>180</v>
      </c>
      <c r="B180" s="0" t="n">
        <v>46.2</v>
      </c>
      <c r="C180" s="0" t="n">
        <f aca="false">A180-1</f>
        <v>179</v>
      </c>
      <c r="D180" s="0" t="n">
        <v>46.2</v>
      </c>
      <c r="E180" s="0" t="n">
        <f aca="false">(D168+D169+D170+D171+D172+D173+D174+D175+D176+D177+D178+D179+D180+D181+D182+D183+D184+D185+D186+D187+D188+D189+D190+D191+D192)/25</f>
        <v>46.584</v>
      </c>
      <c r="F180" s="0" t="n">
        <f aca="false">E181-E180</f>
        <v>0.215999999999994</v>
      </c>
      <c r="G180" s="0" t="n">
        <f aca="false">SUM(F155:F205)/51</f>
        <v>0.237725490196078</v>
      </c>
    </row>
    <row r="181" customFormat="false" ht="14.65" hidden="false" customHeight="false" outlineLevel="0" collapsed="false">
      <c r="A181" s="0" t="n">
        <v>181</v>
      </c>
      <c r="B181" s="0" t="n">
        <v>46.2</v>
      </c>
      <c r="C181" s="0" t="n">
        <f aca="false">A181-1</f>
        <v>180</v>
      </c>
      <c r="D181" s="0" t="n">
        <v>46.2</v>
      </c>
      <c r="E181" s="0" t="n">
        <f aca="false">(D169+D170+D171+D172+D173+D174+D175+D176+D177+D178+D179+D180+D181+D182+D183+D184+D185+D186+D187+D188+D189+D190+D191+D192+D193)/25</f>
        <v>46.8</v>
      </c>
      <c r="F181" s="0" t="n">
        <f aca="false">E182-E181</f>
        <v>0.135999999999996</v>
      </c>
      <c r="G181" s="0" t="n">
        <f aca="false">SUM(F156:F206)/51</f>
        <v>0.240470588235294</v>
      </c>
    </row>
    <row r="182" customFormat="false" ht="14.65" hidden="false" customHeight="false" outlineLevel="0" collapsed="false">
      <c r="A182" s="0" t="n">
        <v>182</v>
      </c>
      <c r="B182" s="0" t="n">
        <v>46.3</v>
      </c>
      <c r="C182" s="0" t="n">
        <f aca="false">A182-1</f>
        <v>181</v>
      </c>
      <c r="D182" s="0" t="n">
        <v>46.3</v>
      </c>
      <c r="E182" s="0" t="n">
        <f aca="false">(D170+D171+D172+D173+D174+D175+D176+D177+D178+D179+D180+D181+D182+D183+D184+D185+D186+D187+D188+D189+D190+D191+D192+D193+D194)/25</f>
        <v>46.936</v>
      </c>
      <c r="F182" s="0" t="n">
        <f aca="false">E183-E182</f>
        <v>0.204000000000008</v>
      </c>
      <c r="G182" s="0" t="n">
        <f aca="false">SUM(F157:F207)/51</f>
        <v>0.24078431372549</v>
      </c>
    </row>
    <row r="183" customFormat="false" ht="14.65" hidden="false" customHeight="false" outlineLevel="0" collapsed="false">
      <c r="A183" s="0" t="n">
        <v>183</v>
      </c>
      <c r="B183" s="0" t="n">
        <v>47.2</v>
      </c>
      <c r="C183" s="0" t="n">
        <f aca="false">A183-1</f>
        <v>182</v>
      </c>
      <c r="D183" s="0" t="n">
        <v>47.2</v>
      </c>
      <c r="E183" s="0" t="n">
        <f aca="false">(D171+D172+D173+D174+D175+D176+D177+D178+D179+D180+D181+D182+D183+D184+D185+D186+D187+D188+D189+D190+D191+D192+D193+D194+D195)/25</f>
        <v>47.14</v>
      </c>
      <c r="F183" s="0" t="n">
        <f aca="false">E184-E183</f>
        <v>0.183999999999998</v>
      </c>
      <c r="G183" s="0" t="n">
        <f aca="false">SUM(F158:F208)/51</f>
        <v>0.242431372549019</v>
      </c>
    </row>
    <row r="184" customFormat="false" ht="14.65" hidden="false" customHeight="false" outlineLevel="0" collapsed="false">
      <c r="A184" s="0" t="n">
        <v>184</v>
      </c>
      <c r="B184" s="0" t="n">
        <v>49.6</v>
      </c>
      <c r="C184" s="0" t="n">
        <f aca="false">A184-1</f>
        <v>183</v>
      </c>
      <c r="D184" s="0" t="n">
        <v>49.6</v>
      </c>
      <c r="E184" s="0" t="n">
        <f aca="false">(D172+D173+D174+D175+D176+D177+D178+D179+D180+D181+D182+D183+D184+D185+D186+D187+D188+D189+D190+D191+D192+D193+D194+D195+D196)/25</f>
        <v>47.324</v>
      </c>
      <c r="F184" s="0" t="n">
        <f aca="false">E185-E184</f>
        <v>0.295999999999992</v>
      </c>
      <c r="G184" s="0" t="n">
        <f aca="false">SUM(F159:F209)/51</f>
        <v>0.244862745098039</v>
      </c>
    </row>
    <row r="185" customFormat="false" ht="14.65" hidden="false" customHeight="false" outlineLevel="0" collapsed="false">
      <c r="A185" s="0" t="n">
        <v>185</v>
      </c>
      <c r="B185" s="0" t="n">
        <v>49.6</v>
      </c>
      <c r="C185" s="0" t="n">
        <f aca="false">A185-1</f>
        <v>184</v>
      </c>
      <c r="D185" s="0" t="n">
        <v>49.6</v>
      </c>
      <c r="E185" s="0" t="n">
        <f aca="false">(D173+D174+D175+D176+D177+D178+D179+D180+D181+D182+D183+D184+D185+D186+D187+D188+D189+D190+D191+D192+D193+D194+D195+D196+D197)/25</f>
        <v>47.62</v>
      </c>
      <c r="F185" s="0" t="n">
        <f aca="false">E186-E185</f>
        <v>0.232000000000006</v>
      </c>
      <c r="G185" s="0" t="n">
        <f aca="false">SUM(F160:F210)/51</f>
        <v>0.248705882352941</v>
      </c>
    </row>
    <row r="186" customFormat="false" ht="14.65" hidden="false" customHeight="false" outlineLevel="0" collapsed="false">
      <c r="A186" s="0" t="n">
        <v>186</v>
      </c>
      <c r="B186" s="0" t="n">
        <v>48.4</v>
      </c>
      <c r="C186" s="0" t="n">
        <f aca="false">A186-1</f>
        <v>185</v>
      </c>
      <c r="D186" s="0" t="n">
        <v>48.4</v>
      </c>
      <c r="E186" s="0" t="n">
        <f aca="false">(D174+D175+D176+D177+D178+D179+D180+D181+D182+D183+D184+D185+D186+D187+D188+D189+D190+D191+D192+D193+D194+D195+D196+D197+D198)/25</f>
        <v>47.852</v>
      </c>
      <c r="F186" s="0" t="n">
        <f aca="false">E187-E186</f>
        <v>0.256000000000007</v>
      </c>
      <c r="G186" s="0" t="n">
        <f aca="false">SUM(F161:F211)/51</f>
        <v>0.250901960784314</v>
      </c>
    </row>
    <row r="187" customFormat="false" ht="14.65" hidden="false" customHeight="false" outlineLevel="0" collapsed="false">
      <c r="A187" s="0" t="n">
        <v>187</v>
      </c>
      <c r="B187" s="0" t="n">
        <v>47.6</v>
      </c>
      <c r="C187" s="0" t="n">
        <f aca="false">A187-1</f>
        <v>186</v>
      </c>
      <c r="D187" s="0" t="n">
        <v>47.6</v>
      </c>
      <c r="E187" s="0" t="n">
        <f aca="false">(D175+D176+D177+D178+D179+D180+D181+D182+D183+D184+D185+D186+D187+D188+D189+D190+D191+D192+D193+D194+D195+D196+D197+D198+D199)/25</f>
        <v>48.108</v>
      </c>
      <c r="F187" s="0" t="n">
        <f aca="false">E188-E187</f>
        <v>0.195999999999998</v>
      </c>
      <c r="G187" s="0" t="n">
        <f aca="false">SUM(F162:F212)/51</f>
        <v>0.25356862745098</v>
      </c>
    </row>
    <row r="188" customFormat="false" ht="14.65" hidden="false" customHeight="false" outlineLevel="0" collapsed="false">
      <c r="A188" s="0" t="n">
        <v>188</v>
      </c>
      <c r="B188" s="0" t="n">
        <v>47.6</v>
      </c>
      <c r="C188" s="0" t="n">
        <f aca="false">A188-1</f>
        <v>187</v>
      </c>
      <c r="D188" s="0" t="n">
        <v>47.6</v>
      </c>
      <c r="E188" s="0" t="n">
        <f aca="false">(D176+D177+D178+D179+D180+D181+D182+D183+D184+D185+D186+D187+D188+D189+D190+D191+D192+D193+D194+D195+D196+D197+D198+D199+D200)/25</f>
        <v>48.304</v>
      </c>
      <c r="F188" s="0" t="n">
        <f aca="false">E189-E188</f>
        <v>0.216000000000001</v>
      </c>
      <c r="G188" s="0" t="n">
        <f aca="false">SUM(F163:F213)/51</f>
        <v>0.255921568627451</v>
      </c>
    </row>
    <row r="189" customFormat="false" ht="14.65" hidden="false" customHeight="false" outlineLevel="0" collapsed="false">
      <c r="A189" s="0" t="n">
        <v>189</v>
      </c>
      <c r="B189" s="0" t="n">
        <v>49.7</v>
      </c>
      <c r="C189" s="0" t="n">
        <f aca="false">A189-1</f>
        <v>188</v>
      </c>
      <c r="D189" s="0" t="n">
        <v>49.7</v>
      </c>
      <c r="E189" s="0" t="n">
        <f aca="false">(D177+D178+D179+D180+D181+D182+D183+D184+D185+D186+D187+D188+D189+D190+D191+D192+D193+D194+D195+D196+D197+D198+D199+D200+D201)/25</f>
        <v>48.52</v>
      </c>
      <c r="F189" s="0" t="n">
        <f aca="false">E190-E189</f>
        <v>0.283999999999999</v>
      </c>
      <c r="G189" s="0" t="n">
        <f aca="false">SUM(F164:F214)/51</f>
        <v>0.257411764705882</v>
      </c>
    </row>
    <row r="190" customFormat="false" ht="14.65" hidden="false" customHeight="false" outlineLevel="0" collapsed="false">
      <c r="A190" s="0" t="n">
        <v>190</v>
      </c>
      <c r="B190" s="0" t="n">
        <v>48.1</v>
      </c>
      <c r="C190" s="0" t="n">
        <f aca="false">A190-1</f>
        <v>189</v>
      </c>
      <c r="D190" s="0" t="n">
        <v>48.1</v>
      </c>
      <c r="E190" s="0" t="n">
        <f aca="false">(D178+D179+D180+D181+D182+D183+D184+D185+D186+D187+D188+D189+D190+D191+D192+D193+D194+D195+D196+D197+D198+D199+D200+D201+D202)/25</f>
        <v>48.804</v>
      </c>
      <c r="F190" s="0" t="n">
        <f aca="false">E191-E190</f>
        <v>0.352000000000004</v>
      </c>
      <c r="G190" s="0" t="n">
        <f aca="false">SUM(F165:F215)/51</f>
        <v>0.260862745098039</v>
      </c>
    </row>
    <row r="191" customFormat="false" ht="14.65" hidden="false" customHeight="false" outlineLevel="0" collapsed="false">
      <c r="A191" s="0" t="n">
        <v>191</v>
      </c>
      <c r="B191" s="0" t="n">
        <v>48.1</v>
      </c>
      <c r="C191" s="0" t="n">
        <f aca="false">A191-1</f>
        <v>190</v>
      </c>
      <c r="D191" s="0" t="n">
        <v>48.1</v>
      </c>
      <c r="E191" s="0" t="n">
        <f aca="false">(D179+D180+D181+D182+D183+D184+D185+D186+D187+D188+D189+D190+D191+D192+D193+D194+D195+D196+D197+D198+D199+D200+D201+D202+D203)/25</f>
        <v>49.156</v>
      </c>
      <c r="F191" s="0" t="n">
        <f aca="false">E192-E191</f>
        <v>0.267999999999994</v>
      </c>
      <c r="G191" s="0" t="n">
        <f aca="false">SUM(F166:F216)/51</f>
        <v>0.261960784313726</v>
      </c>
    </row>
    <row r="192" customFormat="false" ht="14.65" hidden="false" customHeight="false" outlineLevel="0" collapsed="false">
      <c r="A192" s="0" t="n">
        <v>192</v>
      </c>
      <c r="B192" s="0" t="n">
        <v>50</v>
      </c>
      <c r="C192" s="0" t="n">
        <f aca="false">A192-1</f>
        <v>191</v>
      </c>
      <c r="D192" s="0" t="n">
        <v>50</v>
      </c>
      <c r="E192" s="0" t="n">
        <f aca="false">(D180+D181+D182+D183+D184+D185+D186+D187+D188+D189+D190+D191+D192+D193+D194+D195+D196+D197+D198+D199+D200+D201+D202+D203+D204)/25</f>
        <v>49.424</v>
      </c>
      <c r="F192" s="0" t="n">
        <f aca="false">E193-E192</f>
        <v>0.251999999999995</v>
      </c>
      <c r="G192" s="0" t="n">
        <f aca="false">SUM(F167:F217)/51</f>
        <v>0.264156862745098</v>
      </c>
    </row>
    <row r="193" customFormat="false" ht="14.65" hidden="false" customHeight="false" outlineLevel="0" collapsed="false">
      <c r="A193" s="0" t="n">
        <v>193</v>
      </c>
      <c r="B193" s="0" t="n">
        <v>49.1</v>
      </c>
      <c r="C193" s="0" t="n">
        <f aca="false">A193-1</f>
        <v>192</v>
      </c>
      <c r="D193" s="0" t="n">
        <v>49.1</v>
      </c>
      <c r="E193" s="0" t="n">
        <f aca="false">(D181+D182+D183+D184+D185+D186+D187+D188+D189+D190+D191+D192+D193+D194+D195+D196+D197+D198+D199+D200+D201+D202+D203+D204+D205)/25</f>
        <v>49.676</v>
      </c>
      <c r="F193" s="0" t="n">
        <f aca="false">E194-E193</f>
        <v>0.311999999999998</v>
      </c>
      <c r="G193" s="0" t="n">
        <f aca="false">SUM(F168:F218)/51</f>
        <v>0.265725490196078</v>
      </c>
    </row>
    <row r="194" customFormat="false" ht="14.65" hidden="false" customHeight="false" outlineLevel="0" collapsed="false">
      <c r="A194" s="0" t="n">
        <v>194</v>
      </c>
      <c r="B194" s="0" t="n">
        <v>49.1</v>
      </c>
      <c r="C194" s="0" t="n">
        <f aca="false">A194-1</f>
        <v>193</v>
      </c>
      <c r="D194" s="0" t="n">
        <v>49.1</v>
      </c>
      <c r="E194" s="0" t="n">
        <f aca="false">(D182+D183+D184+D185+D186+D187+D188+D189+D190+D191+D192+D193+D194+D195+D196+D197+D198+D199+D200+D201+D202+D203+D204+D205+D206)/25</f>
        <v>49.988</v>
      </c>
      <c r="F194" s="0" t="n">
        <f aca="false">E195-E194</f>
        <v>0.28799999999999</v>
      </c>
      <c r="G194" s="0" t="n">
        <f aca="false">SUM(F169:F219)/51</f>
        <v>0.266823529411765</v>
      </c>
    </row>
    <row r="195" customFormat="false" ht="14.65" hidden="false" customHeight="false" outlineLevel="0" collapsed="false">
      <c r="A195" s="0" t="n">
        <v>195</v>
      </c>
      <c r="B195" s="0" t="n">
        <v>49.6</v>
      </c>
      <c r="C195" s="0" t="n">
        <f aca="false">A195-1</f>
        <v>194</v>
      </c>
      <c r="D195" s="0" t="n">
        <v>49.6</v>
      </c>
      <c r="E195" s="0" t="n">
        <f aca="false">(D183+D184+D185+D186+D187+D188+D189+D190+D191+D192+D193+D194+D195+D196+D197+D198+D199+D200+D201+D202+D203+D204+D205+D206+D207)/25</f>
        <v>50.276</v>
      </c>
      <c r="F195" s="0" t="n">
        <f aca="false">E196-E195</f>
        <v>0.25200000000001</v>
      </c>
      <c r="G195" s="0" t="n">
        <f aca="false">SUM(F170:F220)/51</f>
        <v>0.271372549019608</v>
      </c>
    </row>
    <row r="196" customFormat="false" ht="14.65" hidden="false" customHeight="false" outlineLevel="0" collapsed="false">
      <c r="A196" s="0" t="n">
        <v>196</v>
      </c>
      <c r="B196" s="0" t="n">
        <v>49.1</v>
      </c>
      <c r="C196" s="0" t="n">
        <f aca="false">A196-1</f>
        <v>195</v>
      </c>
      <c r="D196" s="0" t="n">
        <v>49.1</v>
      </c>
      <c r="E196" s="0" t="n">
        <f aca="false">(D184+D185+D186+D187+D188+D189+D190+D191+D192+D193+D194+D195+D196+D197+D198+D199+D200+D201+D202+D203+D204+D205+D206+D207+D208)/25</f>
        <v>50.528</v>
      </c>
      <c r="F196" s="0" t="n">
        <f aca="false">E197-E196</f>
        <v>0.216000000000008</v>
      </c>
      <c r="G196" s="0" t="n">
        <f aca="false">SUM(F171:F221)/51</f>
        <v>0.274039215686274</v>
      </c>
    </row>
    <row r="197" customFormat="false" ht="14.65" hidden="false" customHeight="false" outlineLevel="0" collapsed="false">
      <c r="A197" s="0" t="n">
        <v>197</v>
      </c>
      <c r="B197" s="0" t="n">
        <v>51.3</v>
      </c>
      <c r="C197" s="0" t="n">
        <f aca="false">A197-1</f>
        <v>196</v>
      </c>
      <c r="D197" s="0" t="n">
        <v>51.3</v>
      </c>
      <c r="E197" s="0" t="n">
        <f aca="false">(D185+D186+D187+D188+D189+D190+D191+D192+D193+D194+D195+D196+D197+D198+D199+D200+D201+D202+D203+D204+D205+D206+D207+D208+D209)/25</f>
        <v>50.744</v>
      </c>
      <c r="F197" s="0" t="n">
        <f aca="false">E198-E197</f>
        <v>0.172000000000004</v>
      </c>
      <c r="G197" s="0" t="n">
        <f aca="false">SUM(F172:F222)/51</f>
        <v>0.274980392156863</v>
      </c>
    </row>
    <row r="198" customFormat="false" ht="14.65" hidden="false" customHeight="false" outlineLevel="0" collapsed="false">
      <c r="A198" s="0" t="n">
        <v>198</v>
      </c>
      <c r="B198" s="0" t="n">
        <v>51.3</v>
      </c>
      <c r="C198" s="0" t="n">
        <f aca="false">A198-1</f>
        <v>197</v>
      </c>
      <c r="D198" s="0" t="n">
        <v>51.3</v>
      </c>
      <c r="E198" s="0" t="n">
        <f aca="false">(D186+D187+D188+D189+D190+D191+D192+D193+D194+D195+D196+D197+D198+D199+D200+D201+D202+D203+D204+D205+D206+D207+D208+D209+D210)/25</f>
        <v>50.916</v>
      </c>
      <c r="F198" s="0" t="n">
        <f aca="false">E199-E198</f>
        <v>0.219999999999999</v>
      </c>
      <c r="G198" s="0" t="n">
        <f aca="false">SUM(F173:F223)/51</f>
        <v>0.276705882352941</v>
      </c>
    </row>
    <row r="199" customFormat="false" ht="14.65" hidden="false" customHeight="false" outlineLevel="0" collapsed="false">
      <c r="A199" s="0" t="n">
        <v>199</v>
      </c>
      <c r="B199" s="0" t="n">
        <v>51.8</v>
      </c>
      <c r="C199" s="0" t="n">
        <f aca="false">A199-1</f>
        <v>198</v>
      </c>
      <c r="D199" s="0" t="n">
        <v>51.8</v>
      </c>
      <c r="E199" s="0" t="n">
        <f aca="false">(D187+D188+D189+D190+D191+D192+D193+D194+D195+D196+D197+D198+D199+D200+D201+D202+D203+D204+D205+D206+D207+D208+D209+D210+D211)/25</f>
        <v>51.136</v>
      </c>
      <c r="F199" s="0" t="n">
        <f aca="false">E200-E199</f>
        <v>0.324000000000005</v>
      </c>
      <c r="G199" s="0" t="n">
        <f aca="false">SUM(F174:F224)/51</f>
        <v>0.279686274509804</v>
      </c>
    </row>
    <row r="200" customFormat="false" ht="14.65" hidden="false" customHeight="false" outlineLevel="0" collapsed="false">
      <c r="A200" s="0" t="n">
        <v>200</v>
      </c>
      <c r="B200" s="0" t="n">
        <v>50.3</v>
      </c>
      <c r="C200" s="0" t="n">
        <f aca="false">A200-1</f>
        <v>199</v>
      </c>
      <c r="D200" s="0" t="n">
        <v>50.3</v>
      </c>
      <c r="E200" s="0" t="n">
        <f aca="false">(D188+D189+D190+D191+D192+D193+D194+D195+D196+D197+D198+D199+D200+D201+D202+D203+D204+D205+D206+D207+D208+D209+D210+D211+D212)/25</f>
        <v>51.46</v>
      </c>
      <c r="F200" s="0" t="n">
        <f aca="false">E201-E200</f>
        <v>0.368000000000002</v>
      </c>
      <c r="G200" s="0" t="n">
        <f aca="false">SUM(F175:F225)/51</f>
        <v>0.281411764705882</v>
      </c>
    </row>
    <row r="201" customFormat="false" ht="14.65" hidden="false" customHeight="false" outlineLevel="0" collapsed="false">
      <c r="A201" s="0" t="n">
        <v>201</v>
      </c>
      <c r="B201" s="0" t="n">
        <v>50.3</v>
      </c>
      <c r="C201" s="0" t="n">
        <f aca="false">A201-1</f>
        <v>200</v>
      </c>
      <c r="D201" s="0" t="n">
        <v>50.3</v>
      </c>
      <c r="E201" s="0" t="n">
        <f aca="false">(D189+D190+D191+D192+D193+D194+D195+D196+D197+D198+D199+D200+D201+D202+D203+D204+D205+D206+D207+D208+D209+D210+D211+D212+D213)/25</f>
        <v>51.828</v>
      </c>
      <c r="F201" s="0" t="n">
        <f aca="false">E202-E201</f>
        <v>0.283999999999999</v>
      </c>
      <c r="G201" s="0" t="n">
        <f aca="false">SUM(F176:F226)/51</f>
        <v>0.283450980392157</v>
      </c>
    </row>
    <row r="202" customFormat="false" ht="14.65" hidden="false" customHeight="false" outlineLevel="0" collapsed="false">
      <c r="A202" s="0" t="n">
        <v>202</v>
      </c>
      <c r="B202" s="0" t="n">
        <v>51.9</v>
      </c>
      <c r="C202" s="0" t="n">
        <f aca="false">A202-1</f>
        <v>201</v>
      </c>
      <c r="D202" s="0" t="n">
        <v>51.9</v>
      </c>
      <c r="E202" s="0" t="n">
        <f aca="false">(D190+D191+D192+D193+D194+D195+D196+D197+D198+D199+D200+D201+D202+D203+D204+D205+D206+D207+D208+D209+D210+D211+D212+D213+D214)/25</f>
        <v>52.112</v>
      </c>
      <c r="F202" s="0" t="n">
        <f aca="false">E203-E202</f>
        <v>0.355999999999995</v>
      </c>
      <c r="G202" s="0" t="n">
        <f aca="false">SUM(F177:F227)/51</f>
        <v>0.282196078431372</v>
      </c>
    </row>
    <row r="203" customFormat="false" ht="14.65" hidden="false" customHeight="false" outlineLevel="0" collapsed="false">
      <c r="A203" s="0" t="n">
        <v>203</v>
      </c>
      <c r="B203" s="0" t="n">
        <v>53.6</v>
      </c>
      <c r="C203" s="0" t="n">
        <f aca="false">A203-1</f>
        <v>202</v>
      </c>
      <c r="D203" s="0" t="n">
        <v>53.6</v>
      </c>
      <c r="E203" s="0" t="n">
        <f aca="false">(D191+D192+D193+D194+D195+D196+D197+D198+D199+D200+D201+D202+D203+D204+D205+D206+D207+D208+D209+D210+D211+D212+D213+D214+D215)/25</f>
        <v>52.468</v>
      </c>
      <c r="F203" s="0" t="n">
        <f aca="false">E204-E203</f>
        <v>0.339999999999996</v>
      </c>
      <c r="G203" s="0" t="n">
        <f aca="false">SUM(F178:F228)/51</f>
        <v>0.282196078431373</v>
      </c>
    </row>
    <row r="204" customFormat="false" ht="14.65" hidden="false" customHeight="false" outlineLevel="0" collapsed="false">
      <c r="A204" s="0" t="n">
        <v>204</v>
      </c>
      <c r="B204" s="0" t="n">
        <v>53.6</v>
      </c>
      <c r="C204" s="0" t="n">
        <f aca="false">A204-1</f>
        <v>203</v>
      </c>
      <c r="D204" s="0" t="n">
        <v>53.6</v>
      </c>
      <c r="E204" s="0" t="n">
        <f aca="false">(D192+D193+D194+D195+D196+D197+D198+D199+D200+D201+D202+D203+D204+D205+D206+D207+D208+D209+D210+D211+D212+D213+D214+D215+D216)/25</f>
        <v>52.808</v>
      </c>
      <c r="F204" s="0" t="n">
        <f aca="false">E205-E204</f>
        <v>0.263999999999989</v>
      </c>
      <c r="G204" s="0" t="n">
        <f aca="false">SUM(F179:F229)/51</f>
        <v>0.282901960784314</v>
      </c>
    </row>
    <row r="205" customFormat="false" ht="14.65" hidden="false" customHeight="false" outlineLevel="0" collapsed="false">
      <c r="A205" s="0" t="n">
        <v>205</v>
      </c>
      <c r="B205" s="0" t="n">
        <v>52.5</v>
      </c>
      <c r="C205" s="0" t="n">
        <f aca="false">A205-1</f>
        <v>204</v>
      </c>
      <c r="D205" s="0" t="n">
        <v>52.5</v>
      </c>
      <c r="E205" s="0" t="n">
        <f aca="false">(D193+D194+D195+D196+D197+D198+D199+D200+D201+D202+D203+D204+D205+D206+D207+D208+D209+D210+D211+D212+D213+D214+D215+D216+D217)/25</f>
        <v>53.072</v>
      </c>
      <c r="F205" s="0" t="n">
        <f aca="false">E206-E205</f>
        <v>0.324000000000005</v>
      </c>
      <c r="G205" s="0" t="n">
        <f aca="false">SUM(F180:F230)/51</f>
        <v>0.284549019607843</v>
      </c>
    </row>
    <row r="206" customFormat="false" ht="14.65" hidden="false" customHeight="false" outlineLevel="0" collapsed="false">
      <c r="A206" s="0" t="n">
        <v>206</v>
      </c>
      <c r="B206" s="0" t="n">
        <v>54</v>
      </c>
      <c r="C206" s="0" t="n">
        <f aca="false">A206-1</f>
        <v>205</v>
      </c>
      <c r="D206" s="0" t="n">
        <v>54</v>
      </c>
      <c r="E206" s="0" t="n">
        <f aca="false">(D194+D195+D196+D197+D198+D199+D200+D201+D202+D203+D204+D205+D206+D207+D208+D209+D210+D211+D212+D213+D214+D215+D216+D217+D218)/25</f>
        <v>53.396</v>
      </c>
      <c r="F206" s="0" t="n">
        <f aca="false">E207-E206</f>
        <v>0.288000000000004</v>
      </c>
      <c r="G206" s="0" t="n">
        <f aca="false">SUM(F181:F231)/51</f>
        <v>0.287607843137255</v>
      </c>
    </row>
    <row r="207" customFormat="false" ht="14.65" hidden="false" customHeight="false" outlineLevel="0" collapsed="false">
      <c r="A207" s="0" t="n">
        <v>207</v>
      </c>
      <c r="B207" s="0" t="n">
        <v>53.5</v>
      </c>
      <c r="C207" s="0" t="n">
        <f aca="false">A207-1</f>
        <v>206</v>
      </c>
      <c r="D207" s="0" t="n">
        <v>53.5</v>
      </c>
      <c r="E207" s="0" t="n">
        <f aca="false">(D195+D196+D197+D198+D199+D200+D201+D202+D203+D204+D205+D206+D207+D208+D209+D210+D211+D212+D213+D214+D215+D216+D217+D218+D219)/25</f>
        <v>53.684</v>
      </c>
      <c r="F207" s="0" t="n">
        <f aca="false">E208-E207</f>
        <v>0.279999999999987</v>
      </c>
      <c r="G207" s="0" t="n">
        <f aca="false">SUM(F182:F232)/51</f>
        <v>0.290274509803921</v>
      </c>
    </row>
    <row r="208" customFormat="false" ht="14.65" hidden="false" customHeight="false" outlineLevel="0" collapsed="false">
      <c r="A208" s="0" t="n">
        <v>208</v>
      </c>
      <c r="B208" s="0" t="n">
        <v>53.5</v>
      </c>
      <c r="C208" s="0" t="n">
        <f aca="false">A208-1</f>
        <v>207</v>
      </c>
      <c r="D208" s="0" t="n">
        <v>53.5</v>
      </c>
      <c r="E208" s="0" t="n">
        <f aca="false">(D196+D197+D198+D199+D200+D201+D202+D203+D204+D205+D206+D207+D208+D209+D210+D211+D212+D213+D214+D215+D216+D217+D218+D219+D220)/25</f>
        <v>53.964</v>
      </c>
      <c r="F208" s="0" t="n">
        <f aca="false">E209-E208</f>
        <v>0.300000000000004</v>
      </c>
      <c r="G208" s="0" t="n">
        <f aca="false">SUM(F183:F233)/51</f>
        <v>0.293254901960784</v>
      </c>
    </row>
    <row r="209" customFormat="false" ht="14.65" hidden="false" customHeight="false" outlineLevel="0" collapsed="false">
      <c r="A209" s="0" t="n">
        <v>209</v>
      </c>
      <c r="B209" s="0" t="n">
        <v>55</v>
      </c>
      <c r="C209" s="0" t="n">
        <f aca="false">A209-1</f>
        <v>208</v>
      </c>
      <c r="D209" s="0" t="n">
        <v>55</v>
      </c>
      <c r="E209" s="0" t="n">
        <f aca="false">(D197+D198+D199+D200+D201+D202+D203+D204+D205+D206+D207+D208+D209+D210+D211+D212+D213+D214+D215+D216+D217+D218+D219+D220+D221)/25</f>
        <v>54.264</v>
      </c>
      <c r="F209" s="0" t="n">
        <f aca="false">E210-E209</f>
        <v>0.324000000000005</v>
      </c>
      <c r="G209" s="0" t="n">
        <f aca="false">SUM(F184:F234)/51</f>
        <v>0.294431372549019</v>
      </c>
    </row>
    <row r="210" customFormat="false" ht="14.65" hidden="false" customHeight="false" outlineLevel="0" collapsed="false">
      <c r="A210" s="0" t="n">
        <v>210</v>
      </c>
      <c r="B210" s="0" t="n">
        <v>53.9</v>
      </c>
      <c r="C210" s="0" t="n">
        <f aca="false">A210-1</f>
        <v>209</v>
      </c>
      <c r="D210" s="0" t="n">
        <v>53.9</v>
      </c>
      <c r="E210" s="0" t="n">
        <f aca="false">(D198+D199+D200+D201+D202+D203+D204+D205+D206+D207+D208+D209+D210+D211+D212+D213+D214+D215+D216+D217+D218+D219+D220+D221+D222)/25</f>
        <v>54.588</v>
      </c>
      <c r="F210" s="0" t="n">
        <f aca="false">E211-E210</f>
        <v>0.288000000000004</v>
      </c>
      <c r="G210" s="0" t="n">
        <f aca="false">SUM(F185:F235)/51</f>
        <v>0.294352941176471</v>
      </c>
    </row>
    <row r="211" customFormat="false" ht="14.65" hidden="false" customHeight="false" outlineLevel="0" collapsed="false">
      <c r="A211" s="0" t="n">
        <v>211</v>
      </c>
      <c r="B211" s="0" t="n">
        <v>53.9</v>
      </c>
      <c r="C211" s="0" t="n">
        <f aca="false">A211-1</f>
        <v>210</v>
      </c>
      <c r="D211" s="0" t="n">
        <v>53.9</v>
      </c>
      <c r="E211" s="0" t="n">
        <f aca="false">(D199+D200+D201+D202+D203+D204+D205+D206+D207+D208+D209+D210+D211+D212+D213+D214+D215+D216+D217+D218+D219+D220+D221+D222+D223)/25</f>
        <v>54.876</v>
      </c>
      <c r="F211" s="0" t="n">
        <f aca="false">E212-E211</f>
        <v>0.268000000000001</v>
      </c>
      <c r="G211" s="0" t="n">
        <f aca="false">SUM(F186:F236)/51</f>
        <v>0.296941176470588</v>
      </c>
    </row>
    <row r="212" customFormat="false" ht="14.65" hidden="false" customHeight="false" outlineLevel="0" collapsed="false">
      <c r="A212" s="0" t="n">
        <v>212</v>
      </c>
      <c r="B212" s="0" t="n">
        <v>55.7</v>
      </c>
      <c r="C212" s="0" t="n">
        <f aca="false">A212-1</f>
        <v>211</v>
      </c>
      <c r="D212" s="0" t="n">
        <v>55.7</v>
      </c>
      <c r="E212" s="0" t="n">
        <f aca="false">(D200+D201+D202+D203+D204+D205+D206+D207+D208+D209+D210+D211+D212+D213+D214+D215+D216+D217+D218+D219+D220+D221+D222+D223+D224)/25</f>
        <v>55.144</v>
      </c>
      <c r="F212" s="0" t="n">
        <f aca="false">E213-E212</f>
        <v>0.335999999999999</v>
      </c>
      <c r="G212" s="0" t="n">
        <f aca="false">SUM(F187:F237)/51</f>
        <v>0.299294117647059</v>
      </c>
    </row>
    <row r="213" customFormat="false" ht="14.65" hidden="false" customHeight="false" outlineLevel="0" collapsed="false">
      <c r="A213" s="0" t="n">
        <v>213</v>
      </c>
      <c r="B213" s="0" t="n">
        <v>56.8</v>
      </c>
      <c r="C213" s="0" t="n">
        <f aca="false">A213-1</f>
        <v>212</v>
      </c>
      <c r="D213" s="0" t="n">
        <v>56.8</v>
      </c>
      <c r="E213" s="0" t="n">
        <f aca="false">(D201+D202+D203+D204+D205+D206+D207+D208+D209+D210+D211+D212+D213+D214+D215+D216+D217+D218+D219+D220+D221+D222+D223+D224+D225)/25</f>
        <v>55.48</v>
      </c>
      <c r="F213" s="0" t="n">
        <f aca="false">E214-E213</f>
        <v>0.356000000000009</v>
      </c>
      <c r="G213" s="0" t="n">
        <f aca="false">SUM(F188:F238)/51</f>
        <v>0.30243137254902</v>
      </c>
    </row>
    <row r="214" customFormat="false" ht="14.65" hidden="false" customHeight="false" outlineLevel="0" collapsed="false">
      <c r="A214" s="0" t="n">
        <v>214</v>
      </c>
      <c r="B214" s="0" t="n">
        <v>56.8</v>
      </c>
      <c r="C214" s="0" t="n">
        <f aca="false">A214-1</f>
        <v>213</v>
      </c>
      <c r="D214" s="0" t="n">
        <v>56.8</v>
      </c>
      <c r="E214" s="0" t="n">
        <f aca="false">(D202+D203+D204+D205+D206+D207+D208+D209+D210+D211+D212+D213+D214+D215+D216+D217+D218+D219+D220+D221+D222+D223+D224+D225+D226)/25</f>
        <v>55.836</v>
      </c>
      <c r="F214" s="0" t="n">
        <f aca="false">E215-E214</f>
        <v>0.291999999999995</v>
      </c>
      <c r="G214" s="0" t="n">
        <f aca="false">SUM(F189:F239)/51</f>
        <v>0.304313725490196</v>
      </c>
    </row>
    <row r="215" customFormat="false" ht="14.65" hidden="false" customHeight="false" outlineLevel="0" collapsed="false">
      <c r="A215" s="0" t="n">
        <v>215</v>
      </c>
      <c r="B215" s="0" t="n">
        <v>57</v>
      </c>
      <c r="C215" s="0" t="n">
        <f aca="false">A215-1</f>
        <v>214</v>
      </c>
      <c r="D215" s="0" t="n">
        <v>57</v>
      </c>
      <c r="E215" s="0" t="n">
        <f aca="false">(D203+D204+D205+D206+D207+D208+D209+D210+D211+D212+D213+D214+D215+D216+D217+D218+D219+D220+D221+D222+D223+D224+D225+D226+D227)/25</f>
        <v>56.128</v>
      </c>
      <c r="F215" s="0" t="n">
        <f aca="false">E216-E215</f>
        <v>0.316000000000003</v>
      </c>
      <c r="G215" s="0" t="n">
        <f aca="false">SUM(F190:F240)/51</f>
        <v>0.304941176470588</v>
      </c>
    </row>
    <row r="216" customFormat="false" ht="14.65" hidden="false" customHeight="false" outlineLevel="0" collapsed="false">
      <c r="A216" s="0" t="n">
        <v>216</v>
      </c>
      <c r="B216" s="0" t="n">
        <v>56.6</v>
      </c>
      <c r="C216" s="0" t="n">
        <f aca="false">A216-1</f>
        <v>215</v>
      </c>
      <c r="D216" s="0" t="n">
        <v>56.6</v>
      </c>
      <c r="E216" s="0" t="n">
        <f aca="false">(D204+D205+D206+D207+D208+D209+D210+D211+D212+D213+D214+D215+D216+D217+D218+D219+D220+D221+D222+D223+D224+D225+D226+D227+D228)/25</f>
        <v>56.444</v>
      </c>
      <c r="F216" s="0" t="n">
        <f aca="false">E217-E216</f>
        <v>0.260000000000005</v>
      </c>
      <c r="G216" s="0" t="n">
        <f aca="false">SUM(F191:F241)/51</f>
        <v>0.305333333333333</v>
      </c>
    </row>
    <row r="217" customFormat="false" ht="14.65" hidden="false" customHeight="false" outlineLevel="0" collapsed="false">
      <c r="A217" s="0" t="n">
        <v>217</v>
      </c>
      <c r="B217" s="0" t="n">
        <v>56.6</v>
      </c>
      <c r="C217" s="0" t="n">
        <f aca="false">A217-1</f>
        <v>216</v>
      </c>
      <c r="D217" s="0" t="n">
        <v>56.6</v>
      </c>
      <c r="E217" s="0" t="n">
        <f aca="false">(D205+D206+D207+D208+D209+D210+D211+D212+D213+D214+D215+D216+D217+D218+D219+D220+D221+D222+D223+D224+D225+D226+D227+D228+D229)/25</f>
        <v>56.704</v>
      </c>
      <c r="F217" s="0" t="n">
        <f aca="false">E218-E217</f>
        <v>0.343999999999994</v>
      </c>
      <c r="G217" s="0" t="n">
        <f aca="false">SUM(F192:F242)/51</f>
        <v>0.305254901960784</v>
      </c>
    </row>
    <row r="218" customFormat="false" ht="14.65" hidden="false" customHeight="false" outlineLevel="0" collapsed="false">
      <c r="A218" s="0" t="n">
        <v>218</v>
      </c>
      <c r="B218" s="0" t="n">
        <v>57.2</v>
      </c>
      <c r="C218" s="0" t="n">
        <f aca="false">A218-1</f>
        <v>217</v>
      </c>
      <c r="D218" s="0" t="n">
        <v>57.2</v>
      </c>
      <c r="E218" s="0" t="n">
        <f aca="false">(D206+D207+D208+D209+D210+D211+D212+D213+D214+D215+D216+D217+D218+D219+D220+D221+D222+D223+D224+D225+D226+D227+D228+D229+D230)/25</f>
        <v>57.048</v>
      </c>
      <c r="F218" s="0" t="n">
        <f aca="false">E219-E218</f>
        <v>0.283999999999999</v>
      </c>
      <c r="G218" s="0" t="n">
        <f aca="false">SUM(F193:F243)/51</f>
        <v>0.305803921568627</v>
      </c>
    </row>
    <row r="219" customFormat="false" ht="14.65" hidden="false" customHeight="false" outlineLevel="0" collapsed="false">
      <c r="A219" s="0" t="n">
        <v>219</v>
      </c>
      <c r="B219" s="0" t="n">
        <v>56.3</v>
      </c>
      <c r="C219" s="0" t="n">
        <f aca="false">A219-1</f>
        <v>218</v>
      </c>
      <c r="D219" s="0" t="n">
        <v>56.3</v>
      </c>
      <c r="E219" s="0" t="n">
        <f aca="false">(D207+D208+D209+D210+D211+D212+D213+D214+D215+D216+D217+D218+D219+D220+D221+D222+D223+D224+D225+D226+D227+D228+D229+D230+D231)/25</f>
        <v>57.332</v>
      </c>
      <c r="F219" s="0" t="n">
        <f aca="false">E220-E219</f>
        <v>0.243999999999993</v>
      </c>
      <c r="G219" s="0" t="n">
        <f aca="false">SUM(F194:F244)/51</f>
        <v>0.306352941176471</v>
      </c>
    </row>
    <row r="220" customFormat="false" ht="14.65" hidden="false" customHeight="false" outlineLevel="0" collapsed="false">
      <c r="A220" s="0" t="n">
        <v>220</v>
      </c>
      <c r="B220" s="0" t="n">
        <v>56.6</v>
      </c>
      <c r="C220" s="0" t="n">
        <f aca="false">A220-1</f>
        <v>219</v>
      </c>
      <c r="D220" s="0" t="n">
        <v>56.6</v>
      </c>
      <c r="E220" s="0" t="n">
        <f aca="false">(D208+D209+D210+D211+D212+D213+D214+D215+D216+D217+D218+D219+D220+D221+D222+D223+D224+D225+D226+D227+D228+D229+D230+D231+D232)/25</f>
        <v>57.576</v>
      </c>
      <c r="F220" s="0" t="n">
        <f aca="false">E221-E220</f>
        <v>0.399999999999999</v>
      </c>
      <c r="G220" s="0" t="n">
        <f aca="false">SUM(F195:F245)/51</f>
        <v>0.303843137254902</v>
      </c>
    </row>
    <row r="221" customFormat="false" ht="14.65" hidden="false" customHeight="false" outlineLevel="0" collapsed="false">
      <c r="A221" s="0" t="n">
        <v>221</v>
      </c>
      <c r="B221" s="0" t="n">
        <v>56.6</v>
      </c>
      <c r="C221" s="0" t="n">
        <f aca="false">A221-1</f>
        <v>220</v>
      </c>
      <c r="D221" s="0" t="n">
        <v>56.6</v>
      </c>
      <c r="E221" s="0" t="n">
        <f aca="false">(D209+D210+D211+D212+D213+D214+D215+D216+D217+D218+D219+D220+D221+D222+D223+D224+D225+D226+D227+D228+D229+D230+D231+D232+D233)/25</f>
        <v>57.976</v>
      </c>
      <c r="F221" s="0" t="n">
        <f aca="false">E222-E221</f>
        <v>0.340000000000003</v>
      </c>
      <c r="G221" s="0" t="n">
        <f aca="false">SUM(F196:F246)/51</f>
        <v>0.305333333333333</v>
      </c>
    </row>
    <row r="222" customFormat="false" ht="14.65" hidden="false" customHeight="false" outlineLevel="0" collapsed="false">
      <c r="A222" s="0" t="n">
        <v>222</v>
      </c>
      <c r="B222" s="0" t="n">
        <v>59.4</v>
      </c>
      <c r="C222" s="0" t="n">
        <f aca="false">A222-1</f>
        <v>221</v>
      </c>
      <c r="D222" s="0" t="n">
        <v>59.4</v>
      </c>
      <c r="E222" s="0" t="n">
        <f aca="false">(D210+D211+D212+D213+D214+D215+D216+D217+D218+D219+D220+D221+D222+D223+D224+D225+D226+D227+D228+D229+D230+D231+D232+D233+D234)/25</f>
        <v>58.316</v>
      </c>
      <c r="F222" s="0" t="n">
        <f aca="false">E223-E222</f>
        <v>0.343999999999994</v>
      </c>
      <c r="G222" s="0" t="n">
        <f aca="false">SUM(F197:F247)/51</f>
        <v>0.308313725490196</v>
      </c>
    </row>
    <row r="223" customFormat="false" ht="14.65" hidden="false" customHeight="false" outlineLevel="0" collapsed="false">
      <c r="A223" s="0" t="n">
        <v>223</v>
      </c>
      <c r="B223" s="0" t="n">
        <v>58.5</v>
      </c>
      <c r="C223" s="0" t="n">
        <f aca="false">A223-1</f>
        <v>222</v>
      </c>
      <c r="D223" s="0" t="n">
        <v>58.5</v>
      </c>
      <c r="E223" s="0" t="n">
        <f aca="false">(D211+D212+D213+D214+D215+D216+D217+D218+D219+D220+D221+D222+D223+D224+D225+D226+D227+D228+D229+D230+D231+D232+D233+D234+D235)/25</f>
        <v>58.66</v>
      </c>
      <c r="F223" s="0" t="n">
        <f aca="false">E224-E223</f>
        <v>0.428000000000004</v>
      </c>
      <c r="G223" s="0" t="n">
        <f aca="false">SUM(F198:F248)/51</f>
        <v>0.309098039215686</v>
      </c>
    </row>
    <row r="224" customFormat="false" ht="14.65" hidden="false" customHeight="false" outlineLevel="0" collapsed="false">
      <c r="A224" s="0" t="n">
        <v>224</v>
      </c>
      <c r="B224" s="0" t="n">
        <v>58.5</v>
      </c>
      <c r="C224" s="0" t="n">
        <f aca="false">A224-1</f>
        <v>223</v>
      </c>
      <c r="D224" s="0" t="n">
        <v>58.5</v>
      </c>
      <c r="E224" s="0" t="n">
        <f aca="false">(D212+D213+D214+D215+D216+D217+D218+D219+D220+D221+D222+D223+D224+D225+D226+D227+D228+D229+D230+D231+D232+D233+D234+D235+D236)/25</f>
        <v>59.088</v>
      </c>
      <c r="F224" s="0" t="n">
        <f aca="false">E225-E224</f>
        <v>0.356000000000002</v>
      </c>
      <c r="G224" s="0" t="n">
        <f aca="false">SUM(F199:F249)/51</f>
        <v>0.309411764705882</v>
      </c>
    </row>
    <row r="225" customFormat="false" ht="14.65" hidden="false" customHeight="false" outlineLevel="0" collapsed="false">
      <c r="A225" s="0" t="n">
        <v>225</v>
      </c>
      <c r="B225" s="0" t="n">
        <v>58.7</v>
      </c>
      <c r="C225" s="0" t="n">
        <f aca="false">A225-1</f>
        <v>224</v>
      </c>
      <c r="D225" s="0" t="n">
        <v>58.7</v>
      </c>
      <c r="E225" s="0" t="n">
        <f aca="false">(D213+D214+D215+D216+D217+D218+D219+D220+D221+D222+D223+D224+D225+D226+D227+D228+D229+D230+D231+D232+D233+D234+D235+D236+D237)/25</f>
        <v>59.444</v>
      </c>
      <c r="F225" s="0" t="n">
        <f aca="false">E226-E225</f>
        <v>0.259999999999998</v>
      </c>
      <c r="G225" s="0" t="n">
        <f aca="false">SUM(F200:F250)/51</f>
        <v>0.309490196078431</v>
      </c>
    </row>
    <row r="226" customFormat="false" ht="14.65" hidden="false" customHeight="false" outlineLevel="0" collapsed="false">
      <c r="A226" s="0" t="n">
        <v>226</v>
      </c>
      <c r="B226" s="0" t="n">
        <v>59.2</v>
      </c>
      <c r="C226" s="0" t="n">
        <f aca="false">A226-1</f>
        <v>225</v>
      </c>
      <c r="D226" s="0" t="n">
        <v>59.2</v>
      </c>
      <c r="E226" s="0" t="n">
        <f aca="false">(D214+D215+D216+D217+D218+D219+D220+D221+D222+D223+D224+D225+D226+D227+D228+D229+D230+D231+D232+D233+D234+D235+D236+D237+D238)/25</f>
        <v>59.704</v>
      </c>
      <c r="F226" s="0" t="n">
        <f aca="false">E227-E226</f>
        <v>0.271999999999998</v>
      </c>
      <c r="G226" s="0" t="n">
        <f aca="false">SUM(F201:F251)/51</f>
        <v>0.308470588235294</v>
      </c>
    </row>
    <row r="227" customFormat="false" ht="14.65" hidden="false" customHeight="false" outlineLevel="0" collapsed="false">
      <c r="A227" s="0" t="n">
        <v>227</v>
      </c>
      <c r="B227" s="0" t="n">
        <v>59.2</v>
      </c>
      <c r="C227" s="0" t="n">
        <f aca="false">A227-1</f>
        <v>226</v>
      </c>
      <c r="D227" s="0" t="n">
        <v>59.2</v>
      </c>
      <c r="E227" s="0" t="n">
        <f aca="false">(D215+D216+D217+D218+D219+D220+D221+D222+D223+D224+D225+D226+D227+D228+D229+D230+D231+D232+D233+D234+D235+D236+D237+D238+D239)/25</f>
        <v>59.976</v>
      </c>
      <c r="F227" s="0" t="n">
        <f aca="false">E228-E227</f>
        <v>0.263999999999996</v>
      </c>
      <c r="G227" s="0" t="n">
        <f aca="false">SUM(F202:F252)/51</f>
        <v>0.308392156862745</v>
      </c>
    </row>
    <row r="228" customFormat="false" ht="14.65" hidden="false" customHeight="false" outlineLevel="0" collapsed="false">
      <c r="A228" s="0" t="n">
        <v>228</v>
      </c>
      <c r="B228" s="0" t="n">
        <v>61.5</v>
      </c>
      <c r="C228" s="0" t="n">
        <f aca="false">A228-1</f>
        <v>227</v>
      </c>
      <c r="D228" s="0" t="n">
        <v>61.5</v>
      </c>
      <c r="E228" s="0" t="n">
        <f aca="false">(D216+D217+D218+D219+D220+D221+D222+D223+D224+D225+D226+D227+D228+D229+D230+D231+D232+D233+D234+D235+D236+D237+D238+D239+D240)/25</f>
        <v>60.24</v>
      </c>
      <c r="F228" s="0" t="n">
        <f aca="false">E229-E228</f>
        <v>0.26400000000001</v>
      </c>
      <c r="G228" s="0" t="n">
        <f aca="false">SUM(F203:F253)/51</f>
        <v>0.308705882352941</v>
      </c>
    </row>
    <row r="229" customFormat="false" ht="14.65" hidden="false" customHeight="false" outlineLevel="0" collapsed="false">
      <c r="A229" s="0" t="n">
        <v>229</v>
      </c>
      <c r="B229" s="0" t="n">
        <v>60.1</v>
      </c>
      <c r="C229" s="0" t="n">
        <f aca="false">A229-1</f>
        <v>228</v>
      </c>
      <c r="D229" s="0" t="n">
        <v>60.1</v>
      </c>
      <c r="E229" s="0" t="n">
        <f aca="false">(D217+D218+D219+D220+D221+D222+D223+D224+D225+D226+D227+D228+D229+D230+D231+D232+D233+D234+D235+D236+D237+D238+D239+D240+D241)/25</f>
        <v>60.504</v>
      </c>
      <c r="F229" s="0" t="n">
        <f aca="false">E230-E229</f>
        <v>0.255999999999993</v>
      </c>
      <c r="G229" s="0" t="n">
        <f aca="false">SUM(F204:F254)/51</f>
        <v>0.309490196078432</v>
      </c>
    </row>
    <row r="230" customFormat="false" ht="14.65" hidden="false" customHeight="false" outlineLevel="0" collapsed="false">
      <c r="A230" s="0" t="n">
        <v>230</v>
      </c>
      <c r="B230" s="0" t="n">
        <v>61.1</v>
      </c>
      <c r="C230" s="0" t="n">
        <f aca="false">A230-1</f>
        <v>229</v>
      </c>
      <c r="D230" s="0" t="n">
        <v>61.1</v>
      </c>
      <c r="E230" s="0" t="n">
        <f aca="false">(D218+D219+D220+D221+D222+D223+D224+D225+D226+D227+D228+D229+D230+D231+D232+D233+D234+D235+D236+D237+D238+D239+D240+D241+D242)/25</f>
        <v>60.76</v>
      </c>
      <c r="F230" s="0" t="n">
        <f aca="false">E231-E230</f>
        <v>0.335999999999991</v>
      </c>
      <c r="G230" s="0" t="n">
        <f aca="false">SUM(F205:F255)/51</f>
        <v>0.310117647058824</v>
      </c>
    </row>
    <row r="231" customFormat="false" ht="14.65" hidden="false" customHeight="false" outlineLevel="0" collapsed="false">
      <c r="A231" s="0" t="n">
        <v>231</v>
      </c>
      <c r="B231" s="0" t="n">
        <v>61.1</v>
      </c>
      <c r="C231" s="0" t="n">
        <f aca="false">A231-1</f>
        <v>230</v>
      </c>
      <c r="D231" s="0" t="n">
        <v>61.1</v>
      </c>
      <c r="E231" s="0" t="n">
        <f aca="false">(D219+D220+D221+D222+D223+D224+D225+D226+D227+D228+D229+D230+D231+D232+D233+D234+D235+D236+D237+D238+D239+D240+D241+D242+D243)/25</f>
        <v>61.096</v>
      </c>
      <c r="F231" s="0" t="n">
        <f aca="false">E232-E231</f>
        <v>0.372</v>
      </c>
      <c r="G231" s="0" t="n">
        <f aca="false">SUM(F206:F256)/51</f>
        <v>0.309803921568628</v>
      </c>
    </row>
    <row r="232" customFormat="false" ht="14.65" hidden="false" customHeight="false" outlineLevel="0" collapsed="false">
      <c r="A232" s="0" t="n">
        <v>232</v>
      </c>
      <c r="B232" s="0" t="n">
        <v>59.6</v>
      </c>
      <c r="C232" s="0" t="n">
        <f aca="false">A232-1</f>
        <v>231</v>
      </c>
      <c r="D232" s="0" t="n">
        <v>59.6</v>
      </c>
      <c r="E232" s="0" t="n">
        <f aca="false">(D220+D221+D222+D223+D224+D225+D226+D227+D228+D229+D230+D231+D232+D233+D234+D235+D236+D237+D238+D239+D240+D241+D242+D243+D244)/25</f>
        <v>61.468</v>
      </c>
      <c r="F232" s="0" t="n">
        <f aca="false">E233-E232</f>
        <v>0.272000000000006</v>
      </c>
      <c r="G232" s="0" t="n">
        <f aca="false">SUM(F207:F257)/51</f>
        <v>0.311921568627451</v>
      </c>
    </row>
    <row r="233" customFormat="false" ht="14.65" hidden="false" customHeight="false" outlineLevel="0" collapsed="false">
      <c r="A233" s="0" t="n">
        <v>233</v>
      </c>
      <c r="B233" s="0" t="n">
        <v>63.5</v>
      </c>
      <c r="C233" s="0" t="n">
        <f aca="false">A233-1</f>
        <v>232</v>
      </c>
      <c r="D233" s="0" t="n">
        <v>63.5</v>
      </c>
      <c r="E233" s="0" t="n">
        <f aca="false">(D221+D222+D223+D224+D225+D226+D227+D228+D229+D230+D231+D232+D233+D234+D235+D236+D237+D238+D239+D240+D241+D242+D243+D244+D245)/25</f>
        <v>61.74</v>
      </c>
      <c r="F233" s="0" t="n">
        <f aca="false">E234-E233</f>
        <v>0.356000000000009</v>
      </c>
      <c r="G233" s="0" t="n">
        <f aca="false">SUM(F208:F258)/51</f>
        <v>0.313411764705883</v>
      </c>
    </row>
    <row r="234" customFormat="false" ht="14.65" hidden="false" customHeight="false" outlineLevel="0" collapsed="false">
      <c r="A234" s="0" t="n">
        <v>234</v>
      </c>
      <c r="B234" s="0" t="n">
        <v>63.5</v>
      </c>
      <c r="C234" s="0" t="n">
        <f aca="false">A234-1</f>
        <v>233</v>
      </c>
      <c r="D234" s="0" t="n">
        <v>63.5</v>
      </c>
      <c r="E234" s="0" t="n">
        <f aca="false">(D222+D223+D224+D225+D226+D227+D228+D229+D230+D231+D232+D233+D234+D235+D236+D237+D238+D239+D240+D241+D242+D243+D244+D245+D246)/25</f>
        <v>62.096</v>
      </c>
      <c r="F234" s="0" t="n">
        <f aca="false">E235-E234</f>
        <v>0.243999999999993</v>
      </c>
      <c r="G234" s="0" t="n">
        <f aca="false">SUM(F209:F259)/51</f>
        <v>0.314666666666667</v>
      </c>
    </row>
    <row r="235" customFormat="false" ht="14.65" hidden="false" customHeight="false" outlineLevel="0" collapsed="false">
      <c r="A235" s="0" t="n">
        <v>235</v>
      </c>
      <c r="B235" s="0" t="n">
        <v>62.5</v>
      </c>
      <c r="C235" s="0" t="n">
        <f aca="false">A235-1</f>
        <v>234</v>
      </c>
      <c r="D235" s="0" t="n">
        <v>62.5</v>
      </c>
      <c r="E235" s="0" t="n">
        <f aca="false">(D223+D224+D225+D226+D227+D228+D229+D230+D231+D232+D233+D234+D235+D236+D237+D238+D239+D240+D241+D242+D243+D244+D245+D246+D247)/25</f>
        <v>62.34</v>
      </c>
      <c r="F235" s="0" t="n">
        <f aca="false">E236-E235</f>
        <v>0.292000000000009</v>
      </c>
      <c r="G235" s="0" t="n">
        <f aca="false">SUM(F210:F260)/51</f>
        <v>0.317098039215686</v>
      </c>
    </row>
    <row r="236" customFormat="false" ht="14.65" hidden="false" customHeight="false" outlineLevel="0" collapsed="false">
      <c r="A236" s="0" t="n">
        <v>236</v>
      </c>
      <c r="B236" s="0" t="n">
        <v>64.6</v>
      </c>
      <c r="C236" s="0" t="n">
        <f aca="false">A236-1</f>
        <v>235</v>
      </c>
      <c r="D236" s="0" t="n">
        <v>64.6</v>
      </c>
      <c r="E236" s="0" t="n">
        <f aca="false">(D224+D225+D226+D227+D228+D229+D230+D231+D232+D233+D234+D235+D236+D237+D238+D239+D240+D241+D242+D243+D244+D245+D246+D247+D248)/25</f>
        <v>62.632</v>
      </c>
      <c r="F236" s="0" t="n">
        <f aca="false">E237-E236</f>
        <v>0.363999999999997</v>
      </c>
      <c r="G236" s="0" t="n">
        <f aca="false">SUM(F211:F261)/51</f>
        <v>0.318823529411765</v>
      </c>
    </row>
    <row r="237" customFormat="false" ht="14.65" hidden="false" customHeight="false" outlineLevel="0" collapsed="false">
      <c r="A237" s="0" t="n">
        <v>237</v>
      </c>
      <c r="B237" s="0" t="n">
        <v>64.6</v>
      </c>
      <c r="C237" s="0" t="n">
        <f aca="false">A237-1</f>
        <v>236</v>
      </c>
      <c r="D237" s="0" t="n">
        <v>64.6</v>
      </c>
      <c r="E237" s="0" t="n">
        <f aca="false">(D225+D226+D227+D228+D229+D230+D231+D232+D233+D234+D235+D236+D237+D238+D239+D240+D241+D242+D243+D244+D245+D246+D247+D248+D249)/25</f>
        <v>62.996</v>
      </c>
      <c r="F237" s="0" t="n">
        <f aca="false">E238-E237</f>
        <v>0.376000000000005</v>
      </c>
      <c r="G237" s="0" t="n">
        <f aca="false">SUM(F212:F262)/51</f>
        <v>0.319529411764706</v>
      </c>
    </row>
    <row r="238" customFormat="false" ht="14.65" hidden="false" customHeight="false" outlineLevel="0" collapsed="false">
      <c r="A238" s="0" t="n">
        <v>238</v>
      </c>
      <c r="B238" s="0" t="n">
        <v>63.3</v>
      </c>
      <c r="C238" s="0" t="n">
        <f aca="false">A238-1</f>
        <v>237</v>
      </c>
      <c r="D238" s="0" t="n">
        <v>63.3</v>
      </c>
      <c r="E238" s="0" t="n">
        <f aca="false">(D226+D227+D228+D229+D230+D231+D232+D233+D234+D235+D236+D237+D238+D239+D240+D241+D242+D243+D244+D245+D246+D247+D248+D249+D250)/25</f>
        <v>63.372</v>
      </c>
      <c r="F238" s="0" t="n">
        <f aca="false">E239-E238</f>
        <v>0.355999999999995</v>
      </c>
      <c r="G238" s="0" t="n">
        <f aca="false">SUM(F213:F263)/51</f>
        <v>0.318588235294118</v>
      </c>
    </row>
    <row r="239" customFormat="false" ht="14.65" hidden="false" customHeight="false" outlineLevel="0" collapsed="false">
      <c r="A239" s="0" t="n">
        <v>239</v>
      </c>
      <c r="B239" s="0" t="n">
        <v>63.6</v>
      </c>
      <c r="C239" s="0" t="n">
        <f aca="false">A239-1</f>
        <v>238</v>
      </c>
      <c r="D239" s="0" t="n">
        <v>63.6</v>
      </c>
      <c r="E239" s="0" t="n">
        <f aca="false">(D227+D228+D229+D230+D231+D232+D233+D234+D235+D236+D237+D238+D239+D240+D241+D242+D243+D244+D245+D246+D247+D248+D249+D250+D251)/25</f>
        <v>63.728</v>
      </c>
      <c r="F239" s="0" t="n">
        <f aca="false">E240-E239</f>
        <v>0.311999999999998</v>
      </c>
      <c r="G239" s="0" t="n">
        <f aca="false">SUM(F214:F264)/51</f>
        <v>0.318117647058823</v>
      </c>
    </row>
    <row r="240" customFormat="false" ht="14.65" hidden="false" customHeight="false" outlineLevel="0" collapsed="false">
      <c r="A240" s="0" t="n">
        <v>240</v>
      </c>
      <c r="B240" s="0" t="n">
        <v>63.6</v>
      </c>
      <c r="C240" s="0" t="n">
        <f aca="false">A240-1</f>
        <v>239</v>
      </c>
      <c r="D240" s="0" t="n">
        <v>63.6</v>
      </c>
      <c r="E240" s="0" t="n">
        <f aca="false">(D228+D229+D230+D231+D232+D233+D234+D235+D236+D237+D238+D239+D240+D241+D242+D243+D244+D245+D246+D247+D248+D249+D250+D251+D252)/25</f>
        <v>64.04</v>
      </c>
      <c r="F240" s="0" t="n">
        <f aca="false">E241-E240</f>
        <v>0.316000000000003</v>
      </c>
      <c r="G240" s="0" t="n">
        <f aca="false">SUM(F215:F265)/51</f>
        <v>0.317176470588235</v>
      </c>
    </row>
    <row r="241" customFormat="false" ht="14.65" hidden="false" customHeight="false" outlineLevel="0" collapsed="false">
      <c r="A241" s="0" t="n">
        <v>241</v>
      </c>
      <c r="B241" s="0" t="n">
        <v>63.2</v>
      </c>
      <c r="C241" s="0" t="n">
        <f aca="false">A241-1</f>
        <v>240</v>
      </c>
      <c r="D241" s="0" t="n">
        <v>63.2</v>
      </c>
      <c r="E241" s="0" t="n">
        <f aca="false">(D229+D230+D231+D232+D233+D234+D235+D236+D237+D238+D239+D240+D241+D242+D243+D244+D245+D246+D247+D248+D249+D250+D251+D252+D253)/25</f>
        <v>64.356</v>
      </c>
      <c r="F241" s="0" t="n">
        <f aca="false">E242-E241</f>
        <v>0.372000000000014</v>
      </c>
      <c r="G241" s="0" t="n">
        <f aca="false">SUM(F216:F266)/51</f>
        <v>0.316392156862745</v>
      </c>
    </row>
    <row r="242" customFormat="false" ht="14.65" hidden="false" customHeight="false" outlineLevel="0" collapsed="false">
      <c r="A242" s="0" t="n">
        <v>242</v>
      </c>
      <c r="B242" s="0" t="n">
        <v>63</v>
      </c>
      <c r="C242" s="0" t="n">
        <f aca="false">A242-1</f>
        <v>241</v>
      </c>
      <c r="D242" s="0" t="n">
        <v>63</v>
      </c>
      <c r="E242" s="0" t="n">
        <f aca="false">(D230+D231+D232+D233+D234+D235+D236+D237+D238+D239+D240+D241+D242+D243+D244+D245+D246+D247+D248+D249+D250+D251+D252+D253+D254)/25</f>
        <v>64.728</v>
      </c>
      <c r="F242" s="0" t="n">
        <f aca="false">E243-E242</f>
        <v>0.263999999999996</v>
      </c>
      <c r="G242" s="0" t="n">
        <f aca="false">SUM(F217:F267)/51</f>
        <v>0.318039215686274</v>
      </c>
    </row>
    <row r="243" customFormat="false" ht="14.65" hidden="false" customHeight="false" outlineLevel="0" collapsed="false">
      <c r="A243" s="0" t="n">
        <v>243</v>
      </c>
      <c r="B243" s="0" t="n">
        <v>65.6</v>
      </c>
      <c r="C243" s="0" t="n">
        <f aca="false">A243-1</f>
        <v>242</v>
      </c>
      <c r="D243" s="0" t="n">
        <v>65.6</v>
      </c>
      <c r="E243" s="0" t="n">
        <f aca="false">(D231+D232+D233+D234+D235+D236+D237+D238+D239+D240+D241+D242+D243+D244+D245+D246+D247+D248+D249+D250+D251+D252+D253+D254+D255)/25</f>
        <v>64.992</v>
      </c>
      <c r="F243" s="0" t="n">
        <f aca="false">E244-E243</f>
        <v>0.279999999999987</v>
      </c>
      <c r="G243" s="0" t="n">
        <f aca="false">SUM(F218:F268)/51</f>
        <v>0.317176470588235</v>
      </c>
    </row>
    <row r="244" customFormat="false" ht="14.65" hidden="false" customHeight="false" outlineLevel="0" collapsed="false">
      <c r="A244" s="0" t="n">
        <v>244</v>
      </c>
      <c r="B244" s="0" t="n">
        <v>65.6</v>
      </c>
      <c r="C244" s="0" t="n">
        <f aca="false">A244-1</f>
        <v>243</v>
      </c>
      <c r="D244" s="0" t="n">
        <v>65.6</v>
      </c>
      <c r="E244" s="0" t="n">
        <f aca="false">(D232+D233+D234+D235+D236+D237+D238+D239+D240+D241+D242+D243+D244+D245+D246+D247+D248+D249+D250+D251+D252+D253+D254+D255+D256)/25</f>
        <v>65.272</v>
      </c>
      <c r="F244" s="0" t="n">
        <f aca="false">E245-E244</f>
        <v>0.340000000000003</v>
      </c>
      <c r="G244" s="0" t="n">
        <f aca="false">SUM(F219:F269)/51</f>
        <v>0.318745098039215</v>
      </c>
    </row>
    <row r="245" customFormat="false" ht="14.65" hidden="false" customHeight="false" outlineLevel="0" collapsed="false">
      <c r="A245" s="0" t="n">
        <v>245</v>
      </c>
      <c r="B245" s="0" t="n">
        <v>63.4</v>
      </c>
      <c r="C245" s="0" t="n">
        <f aca="false">A245-1</f>
        <v>244</v>
      </c>
      <c r="D245" s="0" t="n">
        <v>63.4</v>
      </c>
      <c r="E245" s="0" t="n">
        <f aca="false">(D233+D234+D235+D236+D237+D238+D239+D240+D241+D242+D243+D244+D245+D246+D247+D248+D249+D250+D251+D252+D253+D254+D255+D256+D257)/25</f>
        <v>65.612</v>
      </c>
      <c r="F245" s="0" t="n">
        <f aca="false">E246-E245</f>
        <v>0.159999999999997</v>
      </c>
      <c r="G245" s="0" t="n">
        <f aca="false">SUM(F220:F270)/51</f>
        <v>0.321568627450981</v>
      </c>
    </row>
    <row r="246" customFormat="false" ht="14.65" hidden="false" customHeight="false" outlineLevel="0" collapsed="false">
      <c r="A246" s="0" t="n">
        <v>246</v>
      </c>
      <c r="B246" s="0" t="n">
        <v>65.5</v>
      </c>
      <c r="C246" s="0" t="n">
        <f aca="false">A246-1</f>
        <v>245</v>
      </c>
      <c r="D246" s="0" t="n">
        <v>65.5</v>
      </c>
      <c r="E246" s="0" t="n">
        <f aca="false">(D234+D235+D236+D237+D238+D239+D240+D241+D242+D243+D244+D245+D246+D247+D248+D249+D250+D251+D252+D253+D254+D255+D256+D257+D258)/25</f>
        <v>65.772</v>
      </c>
      <c r="F246" s="0" t="n">
        <f aca="false">E247-E246</f>
        <v>0.328000000000003</v>
      </c>
      <c r="G246" s="0" t="n">
        <f aca="false">SUM(F221:F271)/51</f>
        <v>0.318823529411765</v>
      </c>
    </row>
    <row r="247" customFormat="false" ht="14.65" hidden="false" customHeight="false" outlineLevel="0" collapsed="false">
      <c r="A247" s="0" t="n">
        <v>247</v>
      </c>
      <c r="B247" s="0" t="n">
        <v>65.5</v>
      </c>
      <c r="C247" s="0" t="n">
        <f aca="false">A247-1</f>
        <v>246</v>
      </c>
      <c r="D247" s="0" t="n">
        <v>65.5</v>
      </c>
      <c r="E247" s="0" t="n">
        <f aca="false">(D235+D236+D237+D238+D239+D240+D241+D242+D243+D244+D245+D246+D247+D248+D249+D250+D251+D252+D253+D254+D255+D256+D257+D258+D259)/25</f>
        <v>66.1</v>
      </c>
      <c r="F247" s="0" t="n">
        <f aca="false">E248-E247</f>
        <v>0.368000000000009</v>
      </c>
      <c r="G247" s="0" t="n">
        <f aca="false">SUM(F222:F272)/51</f>
        <v>0.317725490196078</v>
      </c>
    </row>
    <row r="248" customFormat="false" ht="14.65" hidden="false" customHeight="false" outlineLevel="0" collapsed="false">
      <c r="A248" s="0" t="n">
        <v>248</v>
      </c>
      <c r="B248" s="0" t="n">
        <v>65.8</v>
      </c>
      <c r="C248" s="0" t="n">
        <f aca="false">A248-1</f>
        <v>247</v>
      </c>
      <c r="D248" s="0" t="n">
        <v>65.8</v>
      </c>
      <c r="E248" s="0" t="n">
        <f aca="false">(D236+D237+D238+D239+D240+D241+D242+D243+D244+D245+D246+D247+D248+D249+D250+D251+D252+D253+D254+D255+D256+D257+D258+D259+D260)/25</f>
        <v>66.468</v>
      </c>
      <c r="F248" s="0" t="n">
        <f aca="false">E249-E248</f>
        <v>0.212000000000003</v>
      </c>
      <c r="G248" s="0" t="n">
        <f aca="false">SUM(F223:F273)/51</f>
        <v>0.316862745098039</v>
      </c>
    </row>
    <row r="249" customFormat="false" ht="14.65" hidden="false" customHeight="false" outlineLevel="0" collapsed="false">
      <c r="A249" s="0" t="n">
        <v>249</v>
      </c>
      <c r="B249" s="0" t="n">
        <v>67.6</v>
      </c>
      <c r="C249" s="0" t="n">
        <f aca="false">A249-1</f>
        <v>248</v>
      </c>
      <c r="D249" s="0" t="n">
        <v>67.6</v>
      </c>
      <c r="E249" s="0" t="n">
        <f aca="false">(D237+D238+D239+D240+D241+D242+D243+D244+D245+D246+D247+D248+D249+D250+D251+D252+D253+D254+D255+D256+D257+D258+D259+D260+D261)/25</f>
        <v>66.68</v>
      </c>
      <c r="F249" s="0" t="n">
        <f aca="false">E250-E249</f>
        <v>0.23599999999999</v>
      </c>
      <c r="G249" s="0" t="n">
        <f aca="false">SUM(F224:F274)/51</f>
        <v>0.313882352941177</v>
      </c>
    </row>
    <row r="250" customFormat="false" ht="14.65" hidden="false" customHeight="false" outlineLevel="0" collapsed="false">
      <c r="A250" s="0" t="n">
        <v>250</v>
      </c>
      <c r="B250" s="0" t="n">
        <v>68.1</v>
      </c>
      <c r="C250" s="0" t="n">
        <f aca="false">A250-1</f>
        <v>249</v>
      </c>
      <c r="D250" s="0" t="n">
        <v>68.1</v>
      </c>
      <c r="E250" s="0" t="n">
        <f aca="false">(D238+D239+D240+D241+D242+D243+D244+D245+D246+D247+D248+D249+D250+D251+D252+D253+D254+D255+D256+D257+D258+D259+D260+D261+D262)/25</f>
        <v>66.916</v>
      </c>
      <c r="F250" s="0" t="n">
        <f aca="false">E251-E250</f>
        <v>0.328000000000003</v>
      </c>
      <c r="G250" s="0" t="n">
        <f aca="false">SUM(F225:F275)/51</f>
        <v>0.313725490196079</v>
      </c>
    </row>
    <row r="251" customFormat="false" ht="14.65" hidden="false" customHeight="false" outlineLevel="0" collapsed="false">
      <c r="A251" s="0" t="n">
        <v>251</v>
      </c>
      <c r="B251" s="0" t="n">
        <v>68.1</v>
      </c>
      <c r="C251" s="0" t="n">
        <f aca="false">A251-1</f>
        <v>250</v>
      </c>
      <c r="D251" s="0" t="n">
        <v>68.1</v>
      </c>
      <c r="E251" s="0" t="n">
        <f aca="false">(D239+D240+D241+D242+D243+D244+D245+D246+D247+D248+D249+D250+D251+D252+D253+D254+D255+D256+D257+D258+D259+D260+D261+D262+D263)/25</f>
        <v>67.244</v>
      </c>
      <c r="F251" s="0" t="n">
        <f aca="false">E252-E251</f>
        <v>0.316000000000003</v>
      </c>
      <c r="G251" s="0" t="n">
        <f aca="false">SUM(F226:F276)/51</f>
        <v>0.315529411764706</v>
      </c>
    </row>
    <row r="252" customFormat="false" ht="14.65" hidden="false" customHeight="false" outlineLevel="0" collapsed="false">
      <c r="A252" s="0" t="n">
        <v>252</v>
      </c>
      <c r="B252" s="0" t="n">
        <v>67</v>
      </c>
      <c r="C252" s="0" t="n">
        <f aca="false">A252-1</f>
        <v>251</v>
      </c>
      <c r="D252" s="0" t="n">
        <v>67</v>
      </c>
      <c r="E252" s="0" t="n">
        <f aca="false">(D240+D241+D242+D243+D244+D245+D246+D247+D248+D249+D250+D251+D252+D253+D254+D255+D256+D257+D258+D259+D260+D261+D262+D263+D264)/25</f>
        <v>67.56</v>
      </c>
      <c r="F252" s="0" t="n">
        <f aca="false">E253-E252</f>
        <v>0.280000000000001</v>
      </c>
      <c r="G252" s="0" t="n">
        <f aca="false">SUM(F227:F277)/51</f>
        <v>0.317803921568628</v>
      </c>
    </row>
    <row r="253" customFormat="false" ht="14.65" hidden="false" customHeight="false" outlineLevel="0" collapsed="false">
      <c r="A253" s="0" t="n">
        <v>253</v>
      </c>
      <c r="B253" s="0" t="n">
        <v>69.4</v>
      </c>
      <c r="C253" s="0" t="n">
        <f aca="false">A253-1</f>
        <v>252</v>
      </c>
      <c r="D253" s="0" t="n">
        <v>69.4</v>
      </c>
      <c r="E253" s="0" t="n">
        <f aca="false">(D241+D242+D243+D244+D245+D246+D247+D248+D249+D250+D251+D252+D253+D254+D255+D256+D257+D258+D259+D260+D261+D262+D263+D264+D265)/25</f>
        <v>67.84</v>
      </c>
      <c r="F253" s="0" t="n">
        <f aca="false">E254-E253</f>
        <v>0.372</v>
      </c>
      <c r="G253" s="0" t="n">
        <f aca="false">SUM(F228:F278)/51</f>
        <v>0.319450980392157</v>
      </c>
    </row>
    <row r="254" customFormat="false" ht="14.65" hidden="false" customHeight="false" outlineLevel="0" collapsed="false">
      <c r="A254" s="0" t="n">
        <v>254</v>
      </c>
      <c r="B254" s="0" t="n">
        <v>69.4</v>
      </c>
      <c r="C254" s="0" t="n">
        <f aca="false">A254-1</f>
        <v>253</v>
      </c>
      <c r="D254" s="0" t="n">
        <v>69.4</v>
      </c>
      <c r="E254" s="0" t="n">
        <f aca="false">(D242+D243+D244+D245+D246+D247+D248+D249+D250+D251+D252+D253+D254+D255+D256+D257+D258+D259+D260+D261+D262+D263+D264+D265+D266)/25</f>
        <v>68.212</v>
      </c>
      <c r="F254" s="0" t="n">
        <f aca="false">E255-E254</f>
        <v>0.38000000000001</v>
      </c>
      <c r="G254" s="0" t="n">
        <f aca="false">SUM(F229:F279)/51</f>
        <v>0.322196078431373</v>
      </c>
    </row>
    <row r="255" customFormat="false" ht="14.65" hidden="false" customHeight="false" outlineLevel="0" collapsed="false">
      <c r="A255" s="0" t="n">
        <v>255</v>
      </c>
      <c r="B255" s="0" t="n">
        <v>67.7</v>
      </c>
      <c r="C255" s="0" t="n">
        <f aca="false">A255-1</f>
        <v>254</v>
      </c>
      <c r="D255" s="0" t="n">
        <v>67.7</v>
      </c>
      <c r="E255" s="0" t="n">
        <f aca="false">(D243+D244+D245+D246+D247+D248+D249+D250+D251+D252+D253+D254+D255+D256+D257+D258+D259+D260+D261+D262+D263+D264+D265+D266+D267)/25</f>
        <v>68.592</v>
      </c>
      <c r="F255" s="0" t="n">
        <f aca="false">E256-E255</f>
        <v>0.295999999999992</v>
      </c>
      <c r="G255" s="0" t="n">
        <f aca="false">SUM(F230:F280)/51</f>
        <v>0.324705882352941</v>
      </c>
    </row>
    <row r="256" customFormat="false" ht="14.65" hidden="false" customHeight="false" outlineLevel="0" collapsed="false">
      <c r="A256" s="0" t="n">
        <v>256</v>
      </c>
      <c r="B256" s="0" t="n">
        <v>68.1</v>
      </c>
      <c r="C256" s="0" t="n">
        <f aca="false">A256-1</f>
        <v>255</v>
      </c>
      <c r="D256" s="0" t="n">
        <v>68.1</v>
      </c>
      <c r="E256" s="0" t="n">
        <f aca="false">(D244+D245+D246+D247+D248+D249+D250+D251+D252+D253+D254+D255+D256+D257+D258+D259+D260+D261+D262+D263+D264+D265+D266+D267+D268)/25</f>
        <v>68.888</v>
      </c>
      <c r="F256" s="0" t="n">
        <f aca="false">E257-E256</f>
        <v>0.307999999999993</v>
      </c>
      <c r="G256" s="0" t="n">
        <f aca="false">SUM(F231:F281)/51</f>
        <v>0.324941176470588</v>
      </c>
    </row>
    <row r="257" customFormat="false" ht="14.65" hidden="false" customHeight="false" outlineLevel="0" collapsed="false">
      <c r="A257" s="0" t="n">
        <v>257</v>
      </c>
      <c r="B257" s="0" t="n">
        <v>68.1</v>
      </c>
      <c r="C257" s="0" t="n">
        <f aca="false">A257-1</f>
        <v>256</v>
      </c>
      <c r="D257" s="0" t="n">
        <v>68.1</v>
      </c>
      <c r="E257" s="0" t="n">
        <f aca="false">(D245+D246+D247+D248+D249+D250+D251+D252+D253+D254+D255+D256+D257+D258+D259+D260+D261+D262+D263+D264+D265+D266+D267+D268+D269)/25</f>
        <v>69.196</v>
      </c>
      <c r="F257" s="0" t="n">
        <f aca="false">E258-E257</f>
        <v>0.396000000000001</v>
      </c>
      <c r="G257" s="0" t="n">
        <f aca="false">SUM(F232:F282)/51</f>
        <v>0.324627450980393</v>
      </c>
    </row>
    <row r="258" customFormat="false" ht="14.65" hidden="false" customHeight="false" outlineLevel="0" collapsed="false">
      <c r="A258" s="0" t="n">
        <v>258</v>
      </c>
      <c r="B258" s="0" t="n">
        <v>67.5</v>
      </c>
      <c r="C258" s="0" t="n">
        <f aca="false">A258-1</f>
        <v>257</v>
      </c>
      <c r="D258" s="0" t="n">
        <v>67.5</v>
      </c>
      <c r="E258" s="0" t="n">
        <f aca="false">(D246+D247+D248+D249+D250+D251+D252+D253+D254+D255+D256+D257+D258+D259+D260+D261+D262+D263+D264+D265+D266+D267+D268+D269+D270)/25</f>
        <v>69.592</v>
      </c>
      <c r="F258" s="0" t="n">
        <f aca="false">E259-E258</f>
        <v>0.356000000000009</v>
      </c>
      <c r="G258" s="0" t="n">
        <f aca="false">SUM(F233:F283)/51</f>
        <v>0.325098039215687</v>
      </c>
    </row>
    <row r="259" customFormat="false" ht="14.65" hidden="false" customHeight="false" outlineLevel="0" collapsed="false">
      <c r="A259" s="0" t="n">
        <v>259</v>
      </c>
      <c r="B259" s="0" t="n">
        <v>71.7</v>
      </c>
      <c r="C259" s="0" t="n">
        <f aca="false">A259-1</f>
        <v>258</v>
      </c>
      <c r="D259" s="0" t="n">
        <v>71.7</v>
      </c>
      <c r="E259" s="0" t="n">
        <f aca="false">(D247+D248+D249+D250+D251+D252+D253+D254+D255+D256+D257+D258+D259+D260+D261+D262+D263+D264+D265+D266+D267+D268+D269+D270+D271)/25</f>
        <v>69.948</v>
      </c>
      <c r="F259" s="0" t="n">
        <f aca="false">E260-E259</f>
        <v>0.36399999999999</v>
      </c>
      <c r="G259" s="0" t="n">
        <f aca="false">SUM(F234:F284)/51</f>
        <v>0.323764705882353</v>
      </c>
    </row>
    <row r="260" customFormat="false" ht="14.65" hidden="false" customHeight="false" outlineLevel="0" collapsed="false">
      <c r="A260" s="0" t="n">
        <v>260</v>
      </c>
      <c r="B260" s="0" t="n">
        <v>71.7</v>
      </c>
      <c r="C260" s="0" t="n">
        <f aca="false">A260-1</f>
        <v>259</v>
      </c>
      <c r="D260" s="0" t="n">
        <v>71.7</v>
      </c>
      <c r="E260" s="0" t="n">
        <f aca="false">(D248+D249+D250+D251+D252+D253+D254+D255+D256+D257+D258+D259+D260+D261+D262+D263+D264+D265+D266+D267+D268+D269+D270+D271+D272)/25</f>
        <v>70.312</v>
      </c>
      <c r="F260" s="0" t="n">
        <f aca="false">E261-E260</f>
        <v>0.447999999999993</v>
      </c>
      <c r="G260" s="0" t="n">
        <f aca="false">SUM(F235:F285)/51</f>
        <v>0.324392156862745</v>
      </c>
    </row>
    <row r="261" customFormat="false" ht="14.65" hidden="false" customHeight="false" outlineLevel="0" collapsed="false">
      <c r="A261" s="0" t="n">
        <v>261</v>
      </c>
      <c r="B261" s="0" t="n">
        <v>69.9</v>
      </c>
      <c r="C261" s="0" t="n">
        <f aca="false">A261-1</f>
        <v>260</v>
      </c>
      <c r="D261" s="0" t="n">
        <v>69.9</v>
      </c>
      <c r="E261" s="0" t="n">
        <f aca="false">(D249+D250+D251+D252+D253+D254+D255+D256+D257+D258+D259+D260+D261+D262+D263+D264+D265+D266+D267+D268+D269+D270+D271+D272+D273)/25</f>
        <v>70.76</v>
      </c>
      <c r="F261" s="0" t="n">
        <f aca="false">E262-E261</f>
        <v>0.376000000000005</v>
      </c>
      <c r="G261" s="0" t="n">
        <f aca="false">SUM(F236:F286)/51</f>
        <v>0.324941176470588</v>
      </c>
    </row>
    <row r="262" customFormat="false" ht="14.65" hidden="false" customHeight="false" outlineLevel="0" collapsed="false">
      <c r="A262" s="0" t="n">
        <v>262</v>
      </c>
      <c r="B262" s="0" t="n">
        <v>70.5</v>
      </c>
      <c r="C262" s="0" t="n">
        <f aca="false">A262-1</f>
        <v>261</v>
      </c>
      <c r="D262" s="0" t="n">
        <v>70.5</v>
      </c>
      <c r="E262" s="0" t="n">
        <f aca="false">(D250+D251+D252+D253+D254+D255+D256+D257+D258+D259+D260+D261+D262+D263+D264+D265+D266+D267+D268+D269+D270+D271+D272+D273+D274)/25</f>
        <v>71.136</v>
      </c>
      <c r="F262" s="0" t="n">
        <f aca="false">E263-E262</f>
        <v>0.304000000000002</v>
      </c>
      <c r="G262" s="0" t="n">
        <f aca="false">SUM(F237:F287)/51</f>
        <v>0.325098039215686</v>
      </c>
    </row>
    <row r="263" customFormat="false" ht="14.65" hidden="false" customHeight="false" outlineLevel="0" collapsed="false">
      <c r="A263" s="0" t="n">
        <v>263</v>
      </c>
      <c r="B263" s="0" t="n">
        <v>71.5</v>
      </c>
      <c r="C263" s="0" t="n">
        <f aca="false">A263-1</f>
        <v>262</v>
      </c>
      <c r="D263" s="0" t="n">
        <v>71.5</v>
      </c>
      <c r="E263" s="0" t="n">
        <f aca="false">(D251+D252+D253+D254+D255+D256+D257+D258+D259+D260+D261+D262+D263+D264+D265+D266+D267+D268+D269+D270+D271+D272+D273+D274+D275)/25</f>
        <v>71.44</v>
      </c>
      <c r="F263" s="0" t="n">
        <f aca="false">E264-E263</f>
        <v>0.288000000000011</v>
      </c>
      <c r="G263" s="0" t="n">
        <f aca="false">SUM(F238:F288)/51</f>
        <v>0.323607843137255</v>
      </c>
    </row>
    <row r="264" customFormat="false" ht="14.65" hidden="false" customHeight="false" outlineLevel="0" collapsed="false">
      <c r="A264" s="0" t="n">
        <v>264</v>
      </c>
      <c r="B264" s="0" t="n">
        <v>71.5</v>
      </c>
      <c r="C264" s="0" t="n">
        <f aca="false">A264-1</f>
        <v>263</v>
      </c>
      <c r="D264" s="0" t="n">
        <v>71.5</v>
      </c>
      <c r="E264" s="0" t="n">
        <f aca="false">(D252+D253+D254+D255+D256+D257+D258+D259+D260+D261+D262+D263+D264+D265+D266+D267+D268+D269+D270+D271+D272+D273+D274+D275+D276)/25</f>
        <v>71.728</v>
      </c>
      <c r="F264" s="0" t="n">
        <f aca="false">E265-E264</f>
        <v>0.331999999999979</v>
      </c>
      <c r="G264" s="0" t="n">
        <f aca="false">SUM(F239:F289)/51</f>
        <v>0.325019607843137</v>
      </c>
    </row>
    <row r="265" customFormat="false" ht="14.65" hidden="false" customHeight="false" outlineLevel="0" collapsed="false">
      <c r="A265" s="0" t="n">
        <v>265</v>
      </c>
      <c r="B265" s="0" t="n">
        <v>70.6</v>
      </c>
      <c r="C265" s="0" t="n">
        <f aca="false">A265-1</f>
        <v>264</v>
      </c>
      <c r="D265" s="0" t="n">
        <v>70.6</v>
      </c>
      <c r="E265" s="0" t="n">
        <f aca="false">(D253+D254+D255+D256+D257+D258+D259+D260+D261+D262+D263+D264+D265+D266+D267+D268+D269+D270+D271+D272+D273+D274+D275+D276+D277)/25</f>
        <v>72.06</v>
      </c>
      <c r="F265" s="0" t="n">
        <f aca="false">E266-E265</f>
        <v>0.244000000000014</v>
      </c>
      <c r="G265" s="0" t="n">
        <f aca="false">SUM(F240:F290)/51</f>
        <v>0.327137254901961</v>
      </c>
    </row>
    <row r="266" customFormat="false" ht="14.65" hidden="false" customHeight="false" outlineLevel="0" collapsed="false">
      <c r="A266" s="0" t="n">
        <v>266</v>
      </c>
      <c r="B266" s="0" t="n">
        <v>72.5</v>
      </c>
      <c r="C266" s="0" t="n">
        <f aca="false">A266-1</f>
        <v>265</v>
      </c>
      <c r="D266" s="0" t="n">
        <v>72.5</v>
      </c>
      <c r="E266" s="0" t="n">
        <f aca="false">(D254+D255+D256+D257+D258+D259+D260+D261+D262+D263+D264+D265+D266+D267+D268+D269+D270+D271+D272+D273+D274+D275+D276+D277+D278)/25</f>
        <v>72.304</v>
      </c>
      <c r="F266" s="0" t="n">
        <f aca="false">E267-E266</f>
        <v>0.275999999999982</v>
      </c>
      <c r="G266" s="0" t="n">
        <f aca="false">SUM(F241:F291)/51</f>
        <v>0.327686274509804</v>
      </c>
    </row>
    <row r="267" customFormat="false" ht="14.65" hidden="false" customHeight="false" outlineLevel="0" collapsed="false">
      <c r="A267" s="0" t="n">
        <v>267</v>
      </c>
      <c r="B267" s="0" t="n">
        <v>72.5</v>
      </c>
      <c r="C267" s="0" t="n">
        <f aca="false">A267-1</f>
        <v>266</v>
      </c>
      <c r="D267" s="0" t="n">
        <v>72.5</v>
      </c>
      <c r="E267" s="0" t="n">
        <f aca="false">(D255+D256+D257+D258+D259+D260+D261+D262+D263+D264+D265+D266+D267+D268+D269+D270+D271+D272+D273+D274+D275+D276+D277+D278+D279)/25</f>
        <v>72.58</v>
      </c>
      <c r="F267" s="0" t="n">
        <f aca="false">E268-E267</f>
        <v>0.344000000000008</v>
      </c>
      <c r="G267" s="0" t="n">
        <f aca="false">SUM(F242:F292)/51</f>
        <v>0.328705882352941</v>
      </c>
    </row>
    <row r="268" customFormat="false" ht="14.65" hidden="false" customHeight="false" outlineLevel="0" collapsed="false">
      <c r="A268" s="0" t="n">
        <v>268</v>
      </c>
      <c r="B268" s="0" t="n">
        <v>73</v>
      </c>
      <c r="C268" s="0" t="n">
        <f aca="false">A268-1</f>
        <v>267</v>
      </c>
      <c r="D268" s="0" t="n">
        <v>73</v>
      </c>
      <c r="E268" s="0" t="n">
        <f aca="false">(D256+D257+D258+D259+D260+D261+D262+D263+D264+D265+D266+D267+D268+D269+D270+D271+D272+D273+D274+D275+D276+D277+D278+D279+D280)/25</f>
        <v>72.924</v>
      </c>
      <c r="F268" s="0" t="n">
        <f aca="false">E269-E268</f>
        <v>0.299999999999997</v>
      </c>
      <c r="G268" s="0" t="n">
        <f aca="false">SUM(F243:F293)/51</f>
        <v>0.332392156862745</v>
      </c>
    </row>
    <row r="269" customFormat="false" ht="14.65" hidden="false" customHeight="false" outlineLevel="0" collapsed="false">
      <c r="A269" s="0" t="n">
        <v>269</v>
      </c>
      <c r="B269" s="0" t="n">
        <v>73.3</v>
      </c>
      <c r="C269" s="0" t="n">
        <f aca="false">A269-1</f>
        <v>268</v>
      </c>
      <c r="D269" s="0" t="n">
        <v>73.3</v>
      </c>
      <c r="E269" s="0" t="n">
        <f aca="false">(D257+D258+D259+D260+D261+D262+D263+D264+D265+D266+D267+D268+D269+D270+D271+D272+D273+D274+D275+D276+D277+D278+D279+D280+D281)/25</f>
        <v>73.224</v>
      </c>
      <c r="F269" s="0" t="n">
        <f aca="false">E270-E269</f>
        <v>0.36399999999999</v>
      </c>
      <c r="G269" s="0" t="n">
        <f aca="false">SUM(F244:F294)/51</f>
        <v>0.334196078431373</v>
      </c>
    </row>
    <row r="270" customFormat="false" ht="14.65" hidden="false" customHeight="false" outlineLevel="0" collapsed="false">
      <c r="A270" s="0" t="n">
        <v>270</v>
      </c>
      <c r="B270" s="0" t="n">
        <v>73.3</v>
      </c>
      <c r="C270" s="0" t="n">
        <f aca="false">A270-1</f>
        <v>269</v>
      </c>
      <c r="D270" s="0" t="n">
        <v>73.3</v>
      </c>
      <c r="E270" s="0" t="n">
        <f aca="false">(D258+D259+D260+D261+D262+D263+D264+D265+D266+D267+D268+D269+D270+D271+D272+D273+D274+D275+D276+D277+D278+D279+D280+D281+D282)/25</f>
        <v>73.588</v>
      </c>
      <c r="F270" s="0" t="n">
        <f aca="false">E271-E270</f>
        <v>0.388000000000019</v>
      </c>
      <c r="G270" s="0" t="n">
        <f aca="false">SUM(F245:F295)/51</f>
        <v>0.336156862745099</v>
      </c>
    </row>
    <row r="271" customFormat="false" ht="14.65" hidden="false" customHeight="false" outlineLevel="0" collapsed="false">
      <c r="A271" s="0" t="n">
        <v>271</v>
      </c>
      <c r="B271" s="0" t="n">
        <v>74.4</v>
      </c>
      <c r="C271" s="0" t="n">
        <f aca="false">A271-1</f>
        <v>270</v>
      </c>
      <c r="D271" s="0" t="n">
        <v>74.4</v>
      </c>
      <c r="E271" s="0" t="n">
        <f aca="false">(D259+D260+D261+D262+D263+D264+D265+D266+D267+D268+D269+D270+D271+D272+D273+D274+D275+D276+D277+D278+D279+D280+D281+D282+D283)/25</f>
        <v>73.976</v>
      </c>
      <c r="F271" s="0" t="n">
        <f aca="false">E272-E271</f>
        <v>0.259999999999991</v>
      </c>
      <c r="G271" s="0" t="n">
        <f aca="false">SUM(F246:F296)/51</f>
        <v>0.340627450980393</v>
      </c>
    </row>
    <row r="272" customFormat="false" ht="14.65" hidden="false" customHeight="false" outlineLevel="0" collapsed="false">
      <c r="A272" s="0" t="n">
        <v>272</v>
      </c>
      <c r="B272" s="0" t="n">
        <v>74.6</v>
      </c>
      <c r="C272" s="0" t="n">
        <f aca="false">A272-1</f>
        <v>271</v>
      </c>
      <c r="D272" s="0" t="n">
        <v>74.6</v>
      </c>
      <c r="E272" s="0" t="n">
        <f aca="false">(D260+D261+D262+D263+D264+D265+D266+D267+D268+D269+D270+D271+D272+D273+D274+D275+D276+D277+D278+D279+D280+D281+D282+D283+D284)/25</f>
        <v>74.236</v>
      </c>
      <c r="F272" s="0" t="n">
        <f aca="false">E273-E272</f>
        <v>0.284000000000006</v>
      </c>
      <c r="G272" s="0" t="n">
        <f aca="false">SUM(F247:F297)/51</f>
        <v>0.341333333333334</v>
      </c>
    </row>
    <row r="273" customFormat="false" ht="14.65" hidden="false" customHeight="false" outlineLevel="0" collapsed="false">
      <c r="A273" s="0" t="n">
        <v>273</v>
      </c>
      <c r="B273" s="0" t="n">
        <v>77</v>
      </c>
      <c r="C273" s="0" t="n">
        <f aca="false">A273-1</f>
        <v>272</v>
      </c>
      <c r="D273" s="0" t="n">
        <v>77</v>
      </c>
      <c r="E273" s="0" t="n">
        <f aca="false">(D261+D262+D263+D264+D265+D266+D267+D268+D269+D270+D271+D272+D273+D274+D275+D276+D277+D278+D279+D280+D281+D282+D283+D284+D285)/25</f>
        <v>74.52</v>
      </c>
      <c r="F273" s="0" t="n">
        <f aca="false">E274-E273</f>
        <v>0.299999999999997</v>
      </c>
      <c r="G273" s="0" t="n">
        <f aca="false">SUM(F248:F298)/51</f>
        <v>0.342823529411765</v>
      </c>
    </row>
    <row r="274" customFormat="false" ht="14.65" hidden="false" customHeight="false" outlineLevel="0" collapsed="false">
      <c r="A274" s="0" t="n">
        <v>274</v>
      </c>
      <c r="B274" s="0" t="n">
        <v>77</v>
      </c>
      <c r="C274" s="0" t="n">
        <f aca="false">A274-1</f>
        <v>273</v>
      </c>
      <c r="D274" s="0" t="n">
        <v>77</v>
      </c>
      <c r="E274" s="0" t="n">
        <f aca="false">(D262+D263+D264+D265+D266+D267+D268+D269+D270+D271+D272+D273+D274+D275+D276+D277+D278+D279+D280+D281+D282+D283+D284+D285+D286)/25</f>
        <v>74.82</v>
      </c>
      <c r="F274" s="0" t="n">
        <f aca="false">E275-E274</f>
        <v>0.27600000000001</v>
      </c>
      <c r="G274" s="0" t="n">
        <f aca="false">SUM(F249:F299)/51</f>
        <v>0.346823529411765</v>
      </c>
    </row>
    <row r="275" customFormat="false" ht="14.65" hidden="false" customHeight="false" outlineLevel="0" collapsed="false">
      <c r="A275" s="0" t="n">
        <v>275</v>
      </c>
      <c r="B275" s="0" t="n">
        <v>75.7</v>
      </c>
      <c r="C275" s="0" t="n">
        <f aca="false">A275-1</f>
        <v>274</v>
      </c>
      <c r="D275" s="0" t="n">
        <v>75.7</v>
      </c>
      <c r="E275" s="0" t="n">
        <f aca="false">(D263+D264+D265+D266+D267+D268+D269+D270+D271+D272+D273+D274+D275+D276+D277+D278+D279+D280+D281+D282+D283+D284+D285+D286+D287)/25</f>
        <v>75.096</v>
      </c>
      <c r="F275" s="0" t="n">
        <f aca="false">E276-E275</f>
        <v>0.347999999999999</v>
      </c>
      <c r="G275" s="0" t="n">
        <f aca="false">SUM(F250:F300)/51</f>
        <v>0.348156862745099</v>
      </c>
    </row>
    <row r="276" customFormat="false" ht="14.65" hidden="false" customHeight="false" outlineLevel="0" collapsed="false">
      <c r="A276" s="0" t="n">
        <v>276</v>
      </c>
      <c r="B276" s="0" t="n">
        <v>75.3</v>
      </c>
      <c r="C276" s="0" t="n">
        <f aca="false">A276-1</f>
        <v>275</v>
      </c>
      <c r="D276" s="0" t="n">
        <v>75.3</v>
      </c>
      <c r="E276" s="0" t="n">
        <f aca="false">(D264+D265+D266+D267+D268+D269+D270+D271+D272+D273+D274+D275+D276+D277+D278+D279+D280+D281+D282+D283+D284+D285+D286+D287+D288)/25</f>
        <v>75.444</v>
      </c>
      <c r="F276" s="0" t="n">
        <f aca="false">E277-E276</f>
        <v>0.352000000000004</v>
      </c>
      <c r="G276" s="0" t="n">
        <f aca="false">SUM(F251:F301)/51</f>
        <v>0.34878431372549</v>
      </c>
    </row>
    <row r="277" customFormat="false" ht="14.65" hidden="false" customHeight="false" outlineLevel="0" collapsed="false">
      <c r="A277" s="0" t="n">
        <v>277</v>
      </c>
      <c r="B277" s="0" t="n">
        <v>75.3</v>
      </c>
      <c r="C277" s="0" t="n">
        <f aca="false">A277-1</f>
        <v>276</v>
      </c>
      <c r="D277" s="0" t="n">
        <v>75.3</v>
      </c>
      <c r="E277" s="0" t="n">
        <f aca="false">(D265+D266+D267+D268+D269+D270+D271+D272+D273+D274+D275+D276+D277+D278+D279+D280+D281+D282+D283+D284+D285+D286+D287+D288+D289)/25</f>
        <v>75.796</v>
      </c>
      <c r="F277" s="0" t="n">
        <f aca="false">E278-E277</f>
        <v>0.388000000000005</v>
      </c>
      <c r="G277" s="0" t="n">
        <f aca="false">SUM(F252:F302)/51</f>
        <v>0.349882352941177</v>
      </c>
    </row>
    <row r="278" customFormat="false" ht="14.65" hidden="false" customHeight="false" outlineLevel="0" collapsed="false">
      <c r="A278" s="0" t="n">
        <v>278</v>
      </c>
      <c r="B278" s="0" t="n">
        <v>75.5</v>
      </c>
      <c r="C278" s="0" t="n">
        <f aca="false">A278-1</f>
        <v>277</v>
      </c>
      <c r="D278" s="0" t="n">
        <v>75.5</v>
      </c>
      <c r="E278" s="0" t="n">
        <f aca="false">(D266+D267+D268+D269+D270+D271+D272+D273+D274+D275+D276+D277+D278+D279+D280+D281+D282+D283+D284+D285+D286+D287+D288+D289+D290)/25</f>
        <v>76.184</v>
      </c>
      <c r="F278" s="0" t="n">
        <f aca="false">E279-E278</f>
        <v>0.347999999999999</v>
      </c>
      <c r="G278" s="0" t="n">
        <f aca="false">SUM(F253:F303)/51</f>
        <v>0.350980392156863</v>
      </c>
    </row>
    <row r="279" customFormat="false" ht="14.65" hidden="false" customHeight="false" outlineLevel="0" collapsed="false">
      <c r="A279" s="0" t="n">
        <v>279</v>
      </c>
      <c r="B279" s="0" t="n">
        <v>76.3</v>
      </c>
      <c r="C279" s="0" t="n">
        <f aca="false">A279-1</f>
        <v>278</v>
      </c>
      <c r="D279" s="0" t="n">
        <v>76.3</v>
      </c>
      <c r="E279" s="0" t="n">
        <f aca="false">(D267+D268+D269+D270+D271+D272+D273+D274+D275+D276+D277+D278+D279+D280+D281+D282+D283+D284+D285+D286+D287+D288+D289+D290+D291)/25</f>
        <v>76.532</v>
      </c>
      <c r="F279" s="0" t="n">
        <f aca="false">E280-E279</f>
        <v>0.403999999999996</v>
      </c>
      <c r="G279" s="0" t="n">
        <f aca="false">SUM(F254:F304)/51</f>
        <v>0.350509803921569</v>
      </c>
    </row>
    <row r="280" customFormat="false" ht="14.65" hidden="false" customHeight="false" outlineLevel="0" collapsed="false">
      <c r="A280" s="0" t="n">
        <v>280</v>
      </c>
      <c r="B280" s="0" t="n">
        <v>76.3</v>
      </c>
      <c r="C280" s="0" t="n">
        <f aca="false">A280-1</f>
        <v>279</v>
      </c>
      <c r="D280" s="0" t="n">
        <v>76.3</v>
      </c>
      <c r="E280" s="0" t="n">
        <f aca="false">(D268+D269+D270+D271+D272+D273+D274+D275+D276+D277+D278+D279+D280+D281+D282+D283+D284+D285+D286+D287+D288+D289+D290+D291+D292)/25</f>
        <v>76.936</v>
      </c>
      <c r="F280" s="0" t="n">
        <f aca="false">E281-E280</f>
        <v>0.383999999999986</v>
      </c>
      <c r="G280" s="0" t="n">
        <f aca="false">SUM(F255:F305)/51</f>
        <v>0.348549019607843</v>
      </c>
    </row>
    <row r="281" customFormat="false" ht="14.65" hidden="false" customHeight="false" outlineLevel="0" collapsed="false">
      <c r="A281" s="0" t="n">
        <v>281</v>
      </c>
      <c r="B281" s="0" t="n">
        <v>75.6</v>
      </c>
      <c r="C281" s="0" t="n">
        <f aca="false">A281-1</f>
        <v>280</v>
      </c>
      <c r="D281" s="0" t="n">
        <v>75.6</v>
      </c>
      <c r="E281" s="0" t="n">
        <f aca="false">(D269+D270+D271+D272+D273+D274+D275+D276+D277+D278+D279+D280+D281+D282+D283+D284+D285+D286+D287+D288+D289+D290+D291+D292+D293)/25</f>
        <v>77.32</v>
      </c>
      <c r="F281" s="0" t="n">
        <f aca="false">E282-E281</f>
        <v>0.347999999999999</v>
      </c>
      <c r="G281" s="0" t="n">
        <f aca="false">SUM(F256:F306)/51</f>
        <v>0.349333333333333</v>
      </c>
    </row>
    <row r="282" customFormat="false" ht="14.65" hidden="false" customHeight="false" outlineLevel="0" collapsed="false">
      <c r="A282" s="0" t="n">
        <v>282</v>
      </c>
      <c r="B282" s="0" t="n">
        <v>77.2</v>
      </c>
      <c r="C282" s="0" t="n">
        <f aca="false">A282-1</f>
        <v>281</v>
      </c>
      <c r="D282" s="0" t="n">
        <v>77.2</v>
      </c>
      <c r="E282" s="0" t="n">
        <f aca="false">(D270+D271+D272+D273+D274+D275+D276+D277+D278+D279+D280+D281+D282+D283+D284+D285+D286+D287+D288+D289+D290+D291+D292+D293+D294)/25</f>
        <v>77.668</v>
      </c>
      <c r="F282" s="0" t="n">
        <f aca="false">E283-E282</f>
        <v>0.356000000000009</v>
      </c>
      <c r="G282" s="0" t="n">
        <f aca="false">SUM(F257:F307)/51</f>
        <v>0.349725490196078</v>
      </c>
    </row>
    <row r="283" customFormat="false" ht="14.65" hidden="false" customHeight="false" outlineLevel="0" collapsed="false">
      <c r="A283" s="0" t="n">
        <v>283</v>
      </c>
      <c r="B283" s="0" t="n">
        <v>77.2</v>
      </c>
      <c r="C283" s="0" t="n">
        <f aca="false">A283-1</f>
        <v>282</v>
      </c>
      <c r="D283" s="0" t="n">
        <v>77.2</v>
      </c>
      <c r="E283" s="0" t="n">
        <f aca="false">(D271+D272+D273+D274+D275+D276+D277+D278+D279+D280+D281+D282+D283+D284+D285+D286+D287+D288+D289+D290+D291+D292+D293+D294+D295)/25</f>
        <v>78.024</v>
      </c>
      <c r="F283" s="0" t="n">
        <f aca="false">E284-E283</f>
        <v>0.296000000000007</v>
      </c>
      <c r="G283" s="0" t="n">
        <f aca="false">SUM(F258:F308)/51</f>
        <v>0.349960784313725</v>
      </c>
    </row>
    <row r="284" customFormat="false" ht="14.65" hidden="false" customHeight="false" outlineLevel="0" collapsed="false">
      <c r="A284" s="0" t="n">
        <v>284</v>
      </c>
      <c r="B284" s="0" t="n">
        <v>78.2</v>
      </c>
      <c r="C284" s="0" t="n">
        <f aca="false">A284-1</f>
        <v>283</v>
      </c>
      <c r="D284" s="0" t="n">
        <v>78.2</v>
      </c>
      <c r="E284" s="0" t="n">
        <f aca="false">(D272+D273+D274+D275+D276+D277+D278+D279+D280+D281+D282+D283+D284+D285+D286+D287+D288+D289+D290+D291+D292+D293+D294+D295+D296)/25</f>
        <v>78.32</v>
      </c>
      <c r="F284" s="0" t="n">
        <f aca="false">E285-E284</f>
        <v>0.287999999999997</v>
      </c>
      <c r="G284" s="0" t="n">
        <f aca="false">SUM(F259:F309)/51</f>
        <v>0.352078431372549</v>
      </c>
    </row>
    <row r="285" customFormat="false" ht="14.65" hidden="false" customHeight="false" outlineLevel="0" collapsed="false">
      <c r="A285" s="0" t="n">
        <v>285</v>
      </c>
      <c r="B285" s="0" t="n">
        <v>78.8</v>
      </c>
      <c r="C285" s="0" t="n">
        <f aca="false">A285-1</f>
        <v>284</v>
      </c>
      <c r="D285" s="0" t="n">
        <v>78.8</v>
      </c>
      <c r="E285" s="0" t="n">
        <f aca="false">(D273+D274+D275+D276+D277+D278+D279+D280+D281+D282+D283+D284+D285+D286+D287+D288+D289+D290+D291+D292+D293+D294+D295+D296+D297)/25</f>
        <v>78.608</v>
      </c>
      <c r="F285" s="0" t="n">
        <f aca="false">E286-E285</f>
        <v>0.275999999999996</v>
      </c>
      <c r="G285" s="0" t="n">
        <f aca="false">SUM(F260:F310)/51</f>
        <v>0.352392156862745</v>
      </c>
    </row>
    <row r="286" customFormat="false" ht="14.65" hidden="false" customHeight="false" outlineLevel="0" collapsed="false">
      <c r="A286" s="0" t="n">
        <v>286</v>
      </c>
      <c r="B286" s="0" t="n">
        <v>77.4</v>
      </c>
      <c r="C286" s="0" t="n">
        <f aca="false">A286-1</f>
        <v>285</v>
      </c>
      <c r="D286" s="0" t="n">
        <v>77.4</v>
      </c>
      <c r="E286" s="0" t="n">
        <f aca="false">(D274+D275+D276+D277+D278+D279+D280+D281+D282+D283+D284+D285+D286+D287+D288+D289+D290+D291+D292+D293+D294+D295+D296+D297+D298)/25</f>
        <v>78.884</v>
      </c>
      <c r="F286" s="0" t="n">
        <f aca="false">E287-E286</f>
        <v>0.319999999999993</v>
      </c>
      <c r="G286" s="0" t="n">
        <f aca="false">SUM(F261:F311)/51</f>
        <v>0.349411764705883</v>
      </c>
    </row>
    <row r="287" customFormat="false" ht="14.65" hidden="false" customHeight="false" outlineLevel="0" collapsed="false">
      <c r="A287" s="0" t="n">
        <v>287</v>
      </c>
      <c r="B287" s="0" t="n">
        <v>77.4</v>
      </c>
      <c r="C287" s="0" t="n">
        <f aca="false">A287-1</f>
        <v>286</v>
      </c>
      <c r="D287" s="0" t="n">
        <v>77.4</v>
      </c>
      <c r="E287" s="0" t="n">
        <f aca="false">(D275+D276+D277+D278+D279+D280+D281+D282+D283+D284+D285+D286+D287+D288+D289+D290+D291+D292+D293+D294+D295+D296+D297+D298+D299)/25</f>
        <v>79.204</v>
      </c>
      <c r="F287" s="0" t="n">
        <f aca="false">E288-E287</f>
        <v>0.372</v>
      </c>
      <c r="G287" s="0" t="n">
        <f aca="false">SUM(F262:F312)/51</f>
        <v>0.347843137254902</v>
      </c>
    </row>
    <row r="288" customFormat="false" ht="14.65" hidden="false" customHeight="false" outlineLevel="0" collapsed="false">
      <c r="A288" s="0" t="n">
        <v>288</v>
      </c>
      <c r="B288" s="0" t="n">
        <v>80.2</v>
      </c>
      <c r="C288" s="0" t="n">
        <f aca="false">A288-1</f>
        <v>287</v>
      </c>
      <c r="D288" s="0" t="n">
        <v>80.2</v>
      </c>
      <c r="E288" s="0" t="n">
        <f aca="false">(D276+D277+D278+D279+D280+D281+D282+D283+D284+D285+D286+D287+D288+D289+D290+D291+D292+D293+D294+D295+D296+D297+D298+D299+D300)/25</f>
        <v>79.576</v>
      </c>
      <c r="F288" s="0" t="n">
        <f aca="false">E289-E288</f>
        <v>0.299999999999997</v>
      </c>
      <c r="G288" s="0" t="n">
        <f aca="false">SUM(F263:F313)/51</f>
        <v>0.349411764705883</v>
      </c>
    </row>
    <row r="289" customFormat="false" ht="14.65" hidden="false" customHeight="false" outlineLevel="0" collapsed="false">
      <c r="A289" s="0" t="n">
        <v>289</v>
      </c>
      <c r="B289" s="0" t="n">
        <v>80.3</v>
      </c>
      <c r="C289" s="0" t="n">
        <f aca="false">A289-1</f>
        <v>288</v>
      </c>
      <c r="D289" s="0" t="n">
        <v>80.3</v>
      </c>
      <c r="E289" s="0" t="n">
        <f aca="false">(D277+D278+D279+D280+D281+D282+D283+D284+D285+D286+D287+D288+D289+D290+D291+D292+D293+D294+D295+D296+D297+D298+D299+D300+D301)/25</f>
        <v>79.876</v>
      </c>
      <c r="F289" s="0" t="n">
        <f aca="false">E290-E289</f>
        <v>0.427999999999997</v>
      </c>
      <c r="G289" s="0" t="n">
        <f aca="false">SUM(F264:F314)/51</f>
        <v>0.350431372549019</v>
      </c>
    </row>
    <row r="290" customFormat="false" ht="14.65" hidden="false" customHeight="false" outlineLevel="0" collapsed="false">
      <c r="A290" s="0" t="n">
        <v>290</v>
      </c>
      <c r="B290" s="0" t="n">
        <v>80.3</v>
      </c>
      <c r="C290" s="0" t="n">
        <f aca="false">A290-1</f>
        <v>289</v>
      </c>
      <c r="D290" s="0" t="n">
        <v>80.3</v>
      </c>
      <c r="E290" s="0" t="n">
        <f aca="false">(D278+D279+D280+D281+D282+D283+D284+D285+D286+D287+D288+D289+D290+D291+D292+D293+D294+D295+D296+D297+D298+D299+D300+D301+D302)/25</f>
        <v>80.304</v>
      </c>
      <c r="F290" s="0" t="n">
        <f aca="false">E291-E290</f>
        <v>0.420000000000002</v>
      </c>
      <c r="G290" s="0" t="n">
        <f aca="false">SUM(F265:F315)/51</f>
        <v>0.350196078431373</v>
      </c>
    </row>
    <row r="291" customFormat="false" ht="14.65" hidden="false" customHeight="false" outlineLevel="0" collapsed="false">
      <c r="A291" s="0" t="n">
        <v>291</v>
      </c>
      <c r="B291" s="0" t="n">
        <v>81.2</v>
      </c>
      <c r="C291" s="0" t="n">
        <f aca="false">A291-1</f>
        <v>290</v>
      </c>
      <c r="D291" s="0" t="n">
        <v>81.2</v>
      </c>
      <c r="E291" s="0" t="n">
        <f aca="false">(D279+D280+D281+D282+D283+D284+D285+D286+D287+D288+D289+D290+D291+D292+D293+D294+D295+D296+D297+D298+D299+D300+D301+D302+D303)/25</f>
        <v>80.724</v>
      </c>
      <c r="F291" s="0" t="n">
        <f aca="false">E292-E291</f>
        <v>0.344000000000008</v>
      </c>
      <c r="G291" s="0" t="n">
        <f aca="false">SUM(F266:F316)/51</f>
        <v>0.352549019607844</v>
      </c>
    </row>
    <row r="292" customFormat="false" ht="14.65" hidden="false" customHeight="false" outlineLevel="0" collapsed="false">
      <c r="A292" s="0" t="n">
        <v>292</v>
      </c>
      <c r="B292" s="0" t="n">
        <v>82.6</v>
      </c>
      <c r="C292" s="0" t="n">
        <f aca="false">A292-1</f>
        <v>291</v>
      </c>
      <c r="D292" s="0" t="n">
        <v>82.6</v>
      </c>
      <c r="E292" s="0" t="n">
        <f aca="false">(D280+D281+D282+D283+D284+D285+D286+D287+D288+D289+D290+D291+D292+D293+D294+D295+D296+D297+D298+D299+D300+D301+D302+D303+D304)/25</f>
        <v>81.068</v>
      </c>
      <c r="F292" s="0" t="n">
        <f aca="false">E293-E292</f>
        <v>0.424000000000007</v>
      </c>
      <c r="G292" s="0" t="n">
        <f aca="false">SUM(F267:F317)/51</f>
        <v>0.352392156862746</v>
      </c>
    </row>
    <row r="293" customFormat="false" ht="14.65" hidden="false" customHeight="false" outlineLevel="0" collapsed="false">
      <c r="A293" s="0" t="n">
        <v>293</v>
      </c>
      <c r="B293" s="0" t="n">
        <v>82.6</v>
      </c>
      <c r="C293" s="0" t="n">
        <f aca="false">A293-1</f>
        <v>292</v>
      </c>
      <c r="D293" s="0" t="n">
        <v>82.6</v>
      </c>
      <c r="E293" s="0" t="n">
        <f aca="false">(D281+D282+D283+D284+D285+D286+D287+D288+D289+D290+D291+D292+D293+D294+D295+D296+D297+D298+D299+D300+D301+D302+D303+D304+D305)/25</f>
        <v>81.492</v>
      </c>
      <c r="F293" s="0" t="n">
        <f aca="false">E294-E293</f>
        <v>0.452000000000012</v>
      </c>
      <c r="G293" s="0" t="n">
        <f aca="false">SUM(F268:F318)/51</f>
        <v>0.350509803921569</v>
      </c>
    </row>
    <row r="294" customFormat="false" ht="14.65" hidden="false" customHeight="false" outlineLevel="0" collapsed="false">
      <c r="A294" s="0" t="n">
        <v>294</v>
      </c>
      <c r="B294" s="0" t="n">
        <v>82</v>
      </c>
      <c r="C294" s="0" t="n">
        <f aca="false">A294-1</f>
        <v>293</v>
      </c>
      <c r="D294" s="0" t="n">
        <v>82</v>
      </c>
      <c r="E294" s="0" t="n">
        <f aca="false">(D282+D283+D284+D285+D286+D287+D288+D289+D290+D291+D292+D293+D294+D295+D296+D297+D298+D299+D300+D301+D302+D303+D304+D305+D306)/25</f>
        <v>81.944</v>
      </c>
      <c r="F294" s="0" t="n">
        <f aca="false">E295-E294</f>
        <v>0.372</v>
      </c>
      <c r="G294" s="0" t="n">
        <f aca="false">SUM(F269:F319)/51</f>
        <v>0.351294117647059</v>
      </c>
    </row>
    <row r="295" customFormat="false" ht="14.65" hidden="false" customHeight="false" outlineLevel="0" collapsed="false">
      <c r="A295" s="0" t="n">
        <v>295</v>
      </c>
      <c r="B295" s="0" t="n">
        <v>82.2</v>
      </c>
      <c r="C295" s="0" t="n">
        <f aca="false">A295-1</f>
        <v>294</v>
      </c>
      <c r="D295" s="0" t="n">
        <v>82.2</v>
      </c>
      <c r="E295" s="0" t="n">
        <f aca="false">(D283+D284+D285+D286+D287+D288+D289+D290+D291+D292+D293+D294+D295+D296+D297+D298+D299+D300+D301+D302+D303+D304+D305+D306+D307)/25</f>
        <v>82.316</v>
      </c>
      <c r="F295" s="0" t="n">
        <f aca="false">E296-E295</f>
        <v>0.440000000000012</v>
      </c>
      <c r="G295" s="0" t="n">
        <f aca="false">SUM(F270:F320)/51</f>
        <v>0.349490196078432</v>
      </c>
    </row>
    <row r="296" customFormat="false" ht="14.65" hidden="false" customHeight="false" outlineLevel="0" collapsed="false">
      <c r="A296" s="0" t="n">
        <v>296</v>
      </c>
      <c r="B296" s="0" t="n">
        <v>81.8</v>
      </c>
      <c r="C296" s="0" t="n">
        <f aca="false">A296-1</f>
        <v>295</v>
      </c>
      <c r="D296" s="0" t="n">
        <v>81.8</v>
      </c>
      <c r="E296" s="0" t="n">
        <f aca="false">(D284+D285+D286+D287+D288+D289+D290+D291+D292+D293+D294+D295+D296+D297+D298+D299+D300+D301+D302+D303+D304+D305+D306+D307+D308)/25</f>
        <v>82.756</v>
      </c>
      <c r="F296" s="0" t="n">
        <f aca="false">E297-E296</f>
        <v>0.387999999999991</v>
      </c>
      <c r="G296" s="0" t="n">
        <f aca="false">SUM(F271:F321)/51</f>
        <v>0.348</v>
      </c>
    </row>
    <row r="297" customFormat="false" ht="14.65" hidden="false" customHeight="false" outlineLevel="0" collapsed="false">
      <c r="A297" s="0" t="n">
        <v>297</v>
      </c>
      <c r="B297" s="0" t="n">
        <v>81.8</v>
      </c>
      <c r="C297" s="0" t="n">
        <f aca="false">A297-1</f>
        <v>296</v>
      </c>
      <c r="D297" s="0" t="n">
        <v>81.8</v>
      </c>
      <c r="E297" s="0" t="n">
        <f aca="false">(D285+D286+D287+D288+D289+D290+D291+D292+D293+D294+D295+D296+D297+D298+D299+D300+D301+D302+D303+D304+D305+D306+D307+D308+D309)/25</f>
        <v>83.144</v>
      </c>
      <c r="F297" s="0" t="n">
        <f aca="false">E298-E297</f>
        <v>0.36399999999999</v>
      </c>
      <c r="G297" s="0" t="n">
        <f aca="false">SUM(F272:F322)/51</f>
        <v>0.348235294117647</v>
      </c>
    </row>
    <row r="298" customFormat="false" ht="14.65" hidden="false" customHeight="false" outlineLevel="0" collapsed="false">
      <c r="A298" s="0" t="n">
        <v>298</v>
      </c>
      <c r="B298" s="0" t="n">
        <v>83.9</v>
      </c>
      <c r="C298" s="0" t="n">
        <f aca="false">A298-1</f>
        <v>297</v>
      </c>
      <c r="D298" s="0" t="n">
        <v>83.9</v>
      </c>
      <c r="E298" s="0" t="n">
        <f aca="false">(D286+D287+D288+D289+D290+D291+D292+D293+D294+D295+D296+D297+D298+D299+D300+D301+D302+D303+D304+D305+D306+D307+D308+D309+D310)/25</f>
        <v>83.508</v>
      </c>
      <c r="F298" s="0" t="n">
        <f aca="false">E299-E298</f>
        <v>0.444000000000003</v>
      </c>
      <c r="G298" s="0" t="n">
        <f aca="false">SUM(F273:F323)/51</f>
        <v>0.347529411764705</v>
      </c>
    </row>
    <row r="299" customFormat="false" ht="14.65" hidden="false" customHeight="false" outlineLevel="0" collapsed="false">
      <c r="A299" s="0" t="n">
        <v>299</v>
      </c>
      <c r="B299" s="0" t="n">
        <v>85</v>
      </c>
      <c r="C299" s="0" t="n">
        <f aca="false">A299-1</f>
        <v>298</v>
      </c>
      <c r="D299" s="0" t="n">
        <v>85</v>
      </c>
      <c r="E299" s="0" t="n">
        <f aca="false">(D287+D288+D289+D290+D291+D292+D293+D294+D295+D296+D297+D298+D299+D300+D301+D302+D303+D304+D305+D306+D307+D308+D309+D310+D311)/25</f>
        <v>83.952</v>
      </c>
      <c r="F299" s="0" t="n">
        <f aca="false">E300-E299</f>
        <v>0.416000000000011</v>
      </c>
      <c r="G299" s="0" t="n">
        <f aca="false">SUM(F274:F324)/51</f>
        <v>0.34878431372549</v>
      </c>
    </row>
    <row r="300" customFormat="false" ht="14.65" hidden="false" customHeight="false" outlineLevel="0" collapsed="false">
      <c r="A300" s="0" t="n">
        <v>300</v>
      </c>
      <c r="B300" s="0" t="n">
        <v>85</v>
      </c>
      <c r="C300" s="0" t="n">
        <f aca="false">A300-1</f>
        <v>299</v>
      </c>
      <c r="D300" s="0" t="n">
        <v>85</v>
      </c>
      <c r="E300" s="0" t="n">
        <f aca="false">(D288+D289+D290+D291+D292+D293+D294+D295+D296+D297+D298+D299+D300+D301+D302+D303+D304+D305+D306+D307+D308+D309+D310+D311+D312)/25</f>
        <v>84.368</v>
      </c>
      <c r="F300" s="0" t="n">
        <f aca="false">E301-E300</f>
        <v>0.304000000000002</v>
      </c>
      <c r="G300" s="0" t="n">
        <f aca="false">SUM(F275:F325)/51</f>
        <v>0.350823529411765</v>
      </c>
    </row>
    <row r="301" customFormat="false" ht="14.65" hidden="false" customHeight="false" outlineLevel="0" collapsed="false">
      <c r="A301" s="0" t="n">
        <v>301</v>
      </c>
      <c r="B301" s="0" t="n">
        <v>82.8</v>
      </c>
      <c r="C301" s="0" t="n">
        <f aca="false">A301-1</f>
        <v>300</v>
      </c>
      <c r="D301" s="0" t="n">
        <v>82.8</v>
      </c>
      <c r="E301" s="0" t="n">
        <f aca="false">(D289+D290+D291+D292+D293+D294+D295+D296+D297+D298+D299+D300+D301+D302+D303+D304+D305+D306+D307+D308+D309+D310+D311+D312+D313)/25</f>
        <v>84.672</v>
      </c>
      <c r="F301" s="0" t="n">
        <f aca="false">E302-E301</f>
        <v>0.359999999999985</v>
      </c>
      <c r="G301" s="0" t="n">
        <f aca="false">SUM(F276:F326)/51</f>
        <v>0.350196078431373</v>
      </c>
    </row>
    <row r="302" customFormat="false" ht="14.65" hidden="false" customHeight="false" outlineLevel="0" collapsed="false">
      <c r="A302" s="0" t="n">
        <v>302</v>
      </c>
      <c r="B302" s="0" t="n">
        <v>86</v>
      </c>
      <c r="C302" s="0" t="n">
        <f aca="false">A302-1</f>
        <v>301</v>
      </c>
      <c r="D302" s="0" t="n">
        <v>86</v>
      </c>
      <c r="E302" s="0" t="n">
        <f aca="false">(D290+D291+D292+D293+D294+D295+D296+D297+D298+D299+D300+D301+D302+D303+D304+D305+D306+D307+D308+D309+D310+D311+D312+D313+D314)/25</f>
        <v>85.032</v>
      </c>
      <c r="F302" s="0" t="n">
        <f aca="false">E303-E302</f>
        <v>0.372</v>
      </c>
      <c r="G302" s="0" t="n">
        <f aca="false">SUM(F277:F327)/51</f>
        <v>0.349254901960784</v>
      </c>
    </row>
    <row r="303" customFormat="false" ht="14.65" hidden="false" customHeight="false" outlineLevel="0" collapsed="false">
      <c r="A303" s="0" t="n">
        <v>303</v>
      </c>
      <c r="B303" s="0" t="n">
        <v>86</v>
      </c>
      <c r="C303" s="0" t="n">
        <f aca="false">A303-1</f>
        <v>302</v>
      </c>
      <c r="D303" s="0" t="n">
        <v>86</v>
      </c>
      <c r="E303" s="0" t="n">
        <f aca="false">(D291+D292+D293+D294+D295+D296+D297+D298+D299+D300+D301+D302+D303+D304+D305+D306+D307+D308+D309+D310+D311+D312+D313+D314+D315)/25</f>
        <v>85.404</v>
      </c>
      <c r="F303" s="0" t="n">
        <f aca="false">E304-E303</f>
        <v>0.335999999999984</v>
      </c>
      <c r="G303" s="0" t="n">
        <f aca="false">SUM(F278:F328)/51</f>
        <v>0.347058823529411</v>
      </c>
    </row>
    <row r="304" customFormat="false" ht="14.65" hidden="false" customHeight="false" outlineLevel="0" collapsed="false">
      <c r="A304" s="0" t="n">
        <v>304</v>
      </c>
      <c r="B304" s="0" t="n">
        <v>84.9</v>
      </c>
      <c r="C304" s="0" t="n">
        <f aca="false">A304-1</f>
        <v>303</v>
      </c>
      <c r="D304" s="0" t="n">
        <v>84.9</v>
      </c>
      <c r="E304" s="0" t="n">
        <f aca="false">(D292+D293+D294+D295+D296+D297+D298+D299+D300+D301+D302+D303+D304+D305+D306+D307+D308+D309+D310+D311+D312+D313+D314+D315+D316)/25</f>
        <v>85.74</v>
      </c>
      <c r="F304" s="0" t="n">
        <f aca="false">E305-E304</f>
        <v>0.348000000000013</v>
      </c>
      <c r="G304" s="0" t="n">
        <f aca="false">SUM(F279:F329)/51</f>
        <v>0.34635294117647</v>
      </c>
    </row>
    <row r="305" customFormat="false" ht="14.65" hidden="false" customHeight="false" outlineLevel="0" collapsed="false">
      <c r="A305" s="0" t="n">
        <v>305</v>
      </c>
      <c r="B305" s="0" t="n">
        <v>86.9</v>
      </c>
      <c r="C305" s="0" t="n">
        <f aca="false">A305-1</f>
        <v>304</v>
      </c>
      <c r="D305" s="0" t="n">
        <v>86.9</v>
      </c>
      <c r="E305" s="0" t="n">
        <f aca="false">(D293+D294+D295+D296+D297+D298+D299+D300+D301+D302+D303+D304+D305+D306+D307+D308+D309+D310+D311+D312+D313+D314+D315+D316+D317)/25</f>
        <v>86.088</v>
      </c>
      <c r="F305" s="0" t="n">
        <f aca="false">E306-E305</f>
        <v>0.279999999999987</v>
      </c>
      <c r="G305" s="0" t="n">
        <f aca="false">SUM(F280:F330)/51</f>
        <v>0.345019607843137</v>
      </c>
    </row>
    <row r="306" customFormat="false" ht="14.65" hidden="false" customHeight="false" outlineLevel="0" collapsed="false">
      <c r="A306" s="0" t="n">
        <v>306</v>
      </c>
      <c r="B306" s="0" t="n">
        <v>86.9</v>
      </c>
      <c r="C306" s="0" t="n">
        <f aca="false">A306-1</f>
        <v>305</v>
      </c>
      <c r="D306" s="0" t="n">
        <v>86.9</v>
      </c>
      <c r="E306" s="0" t="n">
        <f aca="false">(D294+D295+D296+D297+D298+D299+D300+D301+D302+D303+D304+D305+D306+D307+D308+D309+D310+D311+D312+D313+D314+D315+D316+D317+D318)/25</f>
        <v>86.368</v>
      </c>
      <c r="F306" s="0" t="n">
        <f aca="false">E307-E306</f>
        <v>0.335999999999999</v>
      </c>
      <c r="G306" s="0" t="n">
        <f aca="false">SUM(F281:F331)/51</f>
        <v>0.343450980392157</v>
      </c>
    </row>
    <row r="307" customFormat="false" ht="14.65" hidden="false" customHeight="false" outlineLevel="0" collapsed="false">
      <c r="A307" s="0" t="n">
        <v>307</v>
      </c>
      <c r="B307" s="0" t="n">
        <v>86.5</v>
      </c>
      <c r="C307" s="0" t="n">
        <f aca="false">A307-1</f>
        <v>306</v>
      </c>
      <c r="D307" s="0" t="n">
        <v>86.5</v>
      </c>
      <c r="E307" s="0" t="n">
        <f aca="false">(D295+D296+D297+D298+D299+D300+D301+D302+D303+D304+D305+D306+D307+D308+D309+D310+D311+D312+D313+D314+D315+D316+D317+D318+D319)/25</f>
        <v>86.704</v>
      </c>
      <c r="F307" s="0" t="n">
        <f aca="false">E308-E307</f>
        <v>0.327999999999989</v>
      </c>
      <c r="G307" s="0" t="n">
        <f aca="false">SUM(F282:F332)/51</f>
        <v>0.345019607843138</v>
      </c>
    </row>
    <row r="308" customFormat="false" ht="14.65" hidden="false" customHeight="false" outlineLevel="0" collapsed="false">
      <c r="A308" s="0" t="n">
        <v>308</v>
      </c>
      <c r="B308" s="0" t="n">
        <v>88.2</v>
      </c>
      <c r="C308" s="0" t="n">
        <f aca="false">A308-1</f>
        <v>307</v>
      </c>
      <c r="D308" s="0" t="n">
        <v>88.2</v>
      </c>
      <c r="E308" s="0" t="n">
        <f aca="false">(D296+D297+D298+D299+D300+D301+D302+D303+D304+D305+D306+D307+D308+D309+D310+D311+D312+D313+D314+D315+D316+D317+D318+D319+D320)/25</f>
        <v>87.032</v>
      </c>
      <c r="F308" s="0" t="n">
        <f aca="false">E309-E308</f>
        <v>0.408000000000001</v>
      </c>
      <c r="G308" s="0" t="n">
        <f aca="false">SUM(F283:F333)/51</f>
        <v>0.344</v>
      </c>
    </row>
    <row r="309" customFormat="false" ht="14.65" hidden="false" customHeight="false" outlineLevel="0" collapsed="false">
      <c r="A309" s="0" t="n">
        <v>309</v>
      </c>
      <c r="B309" s="0" t="n">
        <v>87.9</v>
      </c>
      <c r="C309" s="0" t="n">
        <f aca="false">A309-1</f>
        <v>308</v>
      </c>
      <c r="D309" s="0" t="n">
        <v>87.9</v>
      </c>
      <c r="E309" s="0" t="n">
        <f aca="false">(D297+D298+D299+D300+D301+D302+D303+D304+D305+D306+D307+D308+D309+D310+D311+D312+D313+D314+D315+D316+D317+D318+D319+D320+D321)/25</f>
        <v>87.44</v>
      </c>
      <c r="F309" s="0" t="n">
        <f aca="false">E310-E309</f>
        <v>0.464000000000013</v>
      </c>
      <c r="G309" s="0" t="n">
        <f aca="false">SUM(F284:F334)/51</f>
        <v>0.343058823529412</v>
      </c>
    </row>
    <row r="310" customFormat="false" ht="14.65" hidden="false" customHeight="false" outlineLevel="0" collapsed="false">
      <c r="A310" s="0" t="n">
        <v>310</v>
      </c>
      <c r="B310" s="0" t="n">
        <v>87.9</v>
      </c>
      <c r="C310" s="0" t="n">
        <f aca="false">A310-1</f>
        <v>309</v>
      </c>
      <c r="D310" s="0" t="n">
        <v>87.9</v>
      </c>
      <c r="E310" s="0" t="n">
        <f aca="false">(D298+D299+D300+D301+D302+D303+D304+D305+D306+D307+D308+D309+D310+D311+D312+D313+D314+D315+D316+D317+D318+D319+D320+D321+D322)/25</f>
        <v>87.904</v>
      </c>
      <c r="F310" s="0" t="n">
        <f aca="false">E311-E310</f>
        <v>0.379999999999995</v>
      </c>
      <c r="G310" s="0" t="n">
        <f aca="false">SUM(F285:F335)/51</f>
        <v>0.342039215686275</v>
      </c>
    </row>
    <row r="311" customFormat="false" ht="14.65" hidden="false" customHeight="false" outlineLevel="0" collapsed="false">
      <c r="A311" s="0" t="n">
        <v>311</v>
      </c>
      <c r="B311" s="0" t="n">
        <v>88.5</v>
      </c>
      <c r="C311" s="0" t="n">
        <f aca="false">A311-1</f>
        <v>310</v>
      </c>
      <c r="D311" s="0" t="n">
        <v>88.5</v>
      </c>
      <c r="E311" s="0" t="n">
        <f aca="false">(D299+D300+D301+D302+D303+D304+D305+D306+D307+D308+D309+D310+D311+D312+D313+D314+D315+D316+D317+D318+D319+D320+D321+D322+D323)/25</f>
        <v>88.284</v>
      </c>
      <c r="F311" s="0" t="n">
        <f aca="false">E312-E311</f>
        <v>0.296000000000007</v>
      </c>
      <c r="G311" s="0" t="n">
        <f aca="false">SUM(F286:F336)/51</f>
        <v>0.342980392156863</v>
      </c>
    </row>
    <row r="312" customFormat="false" ht="14.65" hidden="false" customHeight="false" outlineLevel="0" collapsed="false">
      <c r="A312" s="0" t="n">
        <v>312</v>
      </c>
      <c r="B312" s="0" t="n">
        <v>87.8</v>
      </c>
      <c r="C312" s="0" t="n">
        <f aca="false">A312-1</f>
        <v>311</v>
      </c>
      <c r="D312" s="0" t="n">
        <v>87.8</v>
      </c>
      <c r="E312" s="0" t="n">
        <f aca="false">(D300+D301+D302+D303+D304+D305+D306+D307+D308+D309+D310+D311+D312+D313+D314+D315+D316+D317+D318+D319+D320+D321+D322+D323+D324)/25</f>
        <v>88.58</v>
      </c>
      <c r="F312" s="0" t="n">
        <f aca="false">E313-E312</f>
        <v>0.296000000000007</v>
      </c>
      <c r="G312" s="0" t="n">
        <f aca="false">SUM(F287:F337)/51</f>
        <v>0.342274509803922</v>
      </c>
    </row>
    <row r="313" customFormat="false" ht="14.65" hidden="false" customHeight="false" outlineLevel="0" collapsed="false">
      <c r="A313" s="0" t="n">
        <v>313</v>
      </c>
      <c r="B313" s="0" t="n">
        <v>87.8</v>
      </c>
      <c r="C313" s="0" t="n">
        <f aca="false">A313-1</f>
        <v>312</v>
      </c>
      <c r="D313" s="0" t="n">
        <v>87.8</v>
      </c>
      <c r="E313" s="0" t="n">
        <f aca="false">(D301+D302+D303+D304+D305+D306+D307+D308+D309+D310+D311+D312+D313+D314+D315+D316+D317+D318+D319+D320+D321+D322+D323+D324+D325)/25</f>
        <v>88.876</v>
      </c>
      <c r="F313" s="0" t="n">
        <f aca="false">E314-E313</f>
        <v>0.384</v>
      </c>
      <c r="G313" s="0" t="n">
        <f aca="false">SUM(F288:F338)/51</f>
        <v>0.340549019607843</v>
      </c>
    </row>
    <row r="314" customFormat="false" ht="14.65" hidden="false" customHeight="false" outlineLevel="0" collapsed="false">
      <c r="A314" s="0" t="n">
        <v>314</v>
      </c>
      <c r="B314" s="0" t="n">
        <v>89.3</v>
      </c>
      <c r="C314" s="0" t="n">
        <f aca="false">A314-1</f>
        <v>313</v>
      </c>
      <c r="D314" s="0" t="n">
        <v>89.3</v>
      </c>
      <c r="E314" s="0" t="n">
        <f aca="false">(D302+D303+D304+D305+D306+D307+D308+D309+D310+D311+D312+D313+D314+D315+D316+D317+D318+D319+D320+D321+D322+D323+D324+D325+D326)/25</f>
        <v>89.26</v>
      </c>
      <c r="F314" s="0" t="n">
        <f aca="false">E315-E314</f>
        <v>0.339999999999989</v>
      </c>
      <c r="G314" s="0" t="n">
        <f aca="false">SUM(F289:F339)/51</f>
        <v>0.339607843137255</v>
      </c>
    </row>
    <row r="315" customFormat="false" ht="14.65" hidden="false" customHeight="false" outlineLevel="0" collapsed="false">
      <c r="A315" s="0" t="n">
        <v>315</v>
      </c>
      <c r="B315" s="0" t="n">
        <v>89.6</v>
      </c>
      <c r="C315" s="0" t="n">
        <f aca="false">A315-1</f>
        <v>314</v>
      </c>
      <c r="D315" s="0" t="n">
        <v>89.6</v>
      </c>
      <c r="E315" s="0" t="n">
        <f aca="false">(D303+D304+D305+D306+D307+D308+D309+D310+D311+D312+D313+D314+D315+D316+D317+D318+D319+D320+D321+D322+D323+D324+D325+D326+D327)/25</f>
        <v>89.6</v>
      </c>
      <c r="F315" s="0" t="n">
        <f aca="false">E316-E315</f>
        <v>0.320000000000007</v>
      </c>
      <c r="G315" s="0" t="n">
        <f aca="false">SUM(F290:F340)/51</f>
        <v>0.337333333333334</v>
      </c>
    </row>
    <row r="316" customFormat="false" ht="14.65" hidden="false" customHeight="false" outlineLevel="0" collapsed="false">
      <c r="A316" s="0" t="n">
        <v>316</v>
      </c>
      <c r="B316" s="0" t="n">
        <v>89.6</v>
      </c>
      <c r="C316" s="0" t="n">
        <f aca="false">A316-1</f>
        <v>315</v>
      </c>
      <c r="D316" s="0" t="n">
        <v>89.6</v>
      </c>
      <c r="E316" s="0" t="n">
        <f aca="false">(D304+D305+D306+D307+D308+D309+D310+D311+D312+D313+D314+D315+D316+D317+D318+D319+D320+D321+D322+D323+D324+D325+D326+D327+D328)/25</f>
        <v>89.92</v>
      </c>
      <c r="F316" s="0" t="n">
        <f aca="false">E317-E316</f>
        <v>0.364000000000019</v>
      </c>
      <c r="G316" s="0" t="n">
        <f aca="false">SUM(F291:F341)/51</f>
        <v>0.335607843137255</v>
      </c>
    </row>
    <row r="317" customFormat="false" ht="14.65" hidden="false" customHeight="false" outlineLevel="0" collapsed="false">
      <c r="A317" s="0" t="n">
        <v>317</v>
      </c>
      <c r="B317" s="0" t="n">
        <v>91.3</v>
      </c>
      <c r="C317" s="0" t="n">
        <f aca="false">A317-1</f>
        <v>316</v>
      </c>
      <c r="D317" s="0" t="n">
        <v>91.3</v>
      </c>
      <c r="E317" s="0" t="n">
        <f aca="false">(D305+D306+D307+D308+D309+D310+D311+D312+D313+D314+D315+D316+D317+D318+D319+D320+D321+D322+D323+D324+D325+D326+D327+D328+D329)/25</f>
        <v>90.284</v>
      </c>
      <c r="F317" s="0" t="n">
        <f aca="false">E318-E317</f>
        <v>0.268000000000001</v>
      </c>
      <c r="G317" s="0" t="n">
        <f aca="false">SUM(F292:F342)/51</f>
        <v>0.335686274509804</v>
      </c>
    </row>
    <row r="318" customFormat="false" ht="14.65" hidden="false" customHeight="false" outlineLevel="0" collapsed="false">
      <c r="A318" s="0" t="n">
        <v>318</v>
      </c>
      <c r="B318" s="0" t="n">
        <v>89.6</v>
      </c>
      <c r="C318" s="0" t="n">
        <f aca="false">A318-1</f>
        <v>317</v>
      </c>
      <c r="D318" s="0" t="n">
        <v>89.6</v>
      </c>
      <c r="E318" s="0" t="n">
        <f aca="false">(D306+D307+D308+D309+D310+D311+D312+D313+D314+D315+D316+D317+D318+D319+D320+D321+D322+D323+D324+D325+D326+D327+D328+D329+D330)/25</f>
        <v>90.552</v>
      </c>
      <c r="F318" s="0" t="n">
        <f aca="false">E319-E318</f>
        <v>0.247999999999976</v>
      </c>
      <c r="G318" s="0" t="n">
        <f aca="false">SUM(F293:F343)/51</f>
        <v>0.335843137254902</v>
      </c>
    </row>
    <row r="319" customFormat="false" ht="14.65" hidden="false" customHeight="false" outlineLevel="0" collapsed="false">
      <c r="A319" s="0" t="n">
        <v>319</v>
      </c>
      <c r="B319" s="0" t="n">
        <v>90.4</v>
      </c>
      <c r="C319" s="0" t="n">
        <f aca="false">A319-1</f>
        <v>318</v>
      </c>
      <c r="D319" s="0" t="n">
        <v>90.4</v>
      </c>
      <c r="E319" s="0" t="n">
        <f aca="false">(D307+D308+D309+D310+D311+D312+D313+D314+D315+D316+D317+D318+D319+D320+D321+D322+D323+D324+D325+D326+D327+D328+D329+D330+D331)/25</f>
        <v>90.8</v>
      </c>
      <c r="F319" s="0" t="n">
        <f aca="false">E320-E319</f>
        <v>0.340000000000018</v>
      </c>
      <c r="G319" s="0" t="n">
        <f aca="false">SUM(F294:F344)/51</f>
        <v>0.33356862745098</v>
      </c>
    </row>
    <row r="320" customFormat="false" ht="14.65" hidden="false" customHeight="false" outlineLevel="0" collapsed="false">
      <c r="A320" s="0" t="n">
        <v>320</v>
      </c>
      <c r="B320" s="0" t="n">
        <v>90.4</v>
      </c>
      <c r="C320" s="0" t="n">
        <f aca="false">A320-1</f>
        <v>319</v>
      </c>
      <c r="D320" s="0" t="n">
        <v>90.4</v>
      </c>
      <c r="E320" s="0" t="n">
        <f aca="false">(D308+D309+D310+D311+D312+D313+D314+D315+D316+D317+D318+D319+D320+D321+D322+D323+D324+D325+D326+D327+D328+D329+D330+D331+D332)/25</f>
        <v>91.14</v>
      </c>
      <c r="F320" s="0" t="n">
        <f aca="false">E321-E320</f>
        <v>0.272000000000006</v>
      </c>
      <c r="G320" s="0" t="n">
        <f aca="false">SUM(F295:F345)/51</f>
        <v>0.33356862745098</v>
      </c>
    </row>
    <row r="321" customFormat="false" ht="14.65" hidden="false" customHeight="false" outlineLevel="0" collapsed="false">
      <c r="A321" s="0" t="n">
        <v>321</v>
      </c>
      <c r="B321" s="0" t="n">
        <v>92</v>
      </c>
      <c r="C321" s="0" t="n">
        <f aca="false">A321-1</f>
        <v>320</v>
      </c>
      <c r="D321" s="0" t="n">
        <v>92</v>
      </c>
      <c r="E321" s="0" t="n">
        <f aca="false">(D309+D310+D311+D312+D313+D314+D315+D316+D317+D318+D319+D320+D321+D322+D323+D324+D325+D326+D327+D328+D329+D330+D331+D332+D333)/25</f>
        <v>91.412</v>
      </c>
      <c r="F321" s="0" t="n">
        <f aca="false">E322-E321</f>
        <v>0.311999999999969</v>
      </c>
      <c r="G321" s="0" t="n">
        <f aca="false">SUM(F296:F346)/51</f>
        <v>0.331686274509804</v>
      </c>
    </row>
    <row r="322" customFormat="false" ht="14.65" hidden="false" customHeight="false" outlineLevel="0" collapsed="false">
      <c r="A322" s="0" t="n">
        <v>322</v>
      </c>
      <c r="B322" s="0" t="n">
        <v>93.4</v>
      </c>
      <c r="C322" s="0" t="n">
        <f aca="false">A322-1</f>
        <v>321</v>
      </c>
      <c r="D322" s="0" t="n">
        <v>93.4</v>
      </c>
      <c r="E322" s="0" t="n">
        <f aca="false">(D310+D311+D312+D313+D314+D315+D316+D317+D318+D319+D320+D321+D322+D323+D324+D325+D326+D327+D328+D329+D330+D331+D332+D333+D334)/25</f>
        <v>91.724</v>
      </c>
      <c r="F322" s="0" t="n">
        <f aca="false">E323-E322</f>
        <v>0.271999999999991</v>
      </c>
      <c r="G322" s="0" t="n">
        <f aca="false">SUM(F297:F347)/51</f>
        <v>0.331764705882352</v>
      </c>
    </row>
    <row r="323" customFormat="false" ht="14.65" hidden="false" customHeight="false" outlineLevel="0" collapsed="false">
      <c r="A323" s="0" t="n">
        <v>323</v>
      </c>
      <c r="B323" s="0" t="n">
        <v>93.4</v>
      </c>
      <c r="C323" s="0" t="n">
        <f aca="false">A323-1</f>
        <v>322</v>
      </c>
      <c r="D323" s="0" t="n">
        <v>93.4</v>
      </c>
      <c r="E323" s="0" t="n">
        <f aca="false">(D311+D312+D313+D314+D315+D316+D317+D318+D319+D320+D321+D322+D323+D324+D325+D326+D327+D328+D329+D330+D331+D332+D333+D334+D335)/25</f>
        <v>91.996</v>
      </c>
      <c r="F323" s="0" t="n">
        <f aca="false">E324-E323</f>
        <v>0.24799999999999</v>
      </c>
      <c r="G323" s="0" t="n">
        <f aca="false">SUM(F298:F348)/51</f>
        <v>0.332392156862745</v>
      </c>
    </row>
    <row r="324" customFormat="false" ht="14.65" hidden="false" customHeight="false" outlineLevel="0" collapsed="false">
      <c r="A324" s="0" t="n">
        <v>324</v>
      </c>
      <c r="B324" s="0" t="n">
        <v>92.4</v>
      </c>
      <c r="C324" s="0" t="n">
        <f aca="false">A324-1</f>
        <v>323</v>
      </c>
      <c r="D324" s="0" t="n">
        <v>92.4</v>
      </c>
      <c r="E324" s="0" t="n">
        <f aca="false">(D312+D313+D314+D315+D316+D317+D318+D319+D320+D321+D322+D323+D324+D325+D326+D327+D328+D329+D330+D331+D332+D333+D334+D335+D336)/25</f>
        <v>92.244</v>
      </c>
      <c r="F324" s="0" t="n">
        <f aca="false">E325-E324</f>
        <v>0.364000000000019</v>
      </c>
      <c r="G324" s="0" t="n">
        <f aca="false">SUM(F299:F349)/51</f>
        <v>0.329333333333333</v>
      </c>
    </row>
    <row r="325" customFormat="false" ht="14.65" hidden="false" customHeight="false" outlineLevel="0" collapsed="false">
      <c r="A325" s="0" t="n">
        <v>325</v>
      </c>
      <c r="B325" s="0" t="n">
        <v>92.4</v>
      </c>
      <c r="C325" s="0" t="n">
        <f aca="false">A325-1</f>
        <v>324</v>
      </c>
      <c r="D325" s="0" t="n">
        <v>92.4</v>
      </c>
      <c r="E325" s="0" t="n">
        <f aca="false">(D313+D314+D315+D316+D317+D318+D319+D320+D321+D322+D323+D324+D325+D326+D327+D328+D329+D330+D331+D332+D333+D334+D335+D336+D337)/25</f>
        <v>92.608</v>
      </c>
      <c r="F325" s="0" t="n">
        <f aca="false">E326-E325</f>
        <v>0.380000000000024</v>
      </c>
      <c r="G325" s="0" t="n">
        <f aca="false">SUM(F300:F350)/51</f>
        <v>0.326509803921568</v>
      </c>
    </row>
    <row r="326" customFormat="false" ht="14.65" hidden="false" customHeight="false" outlineLevel="0" collapsed="false">
      <c r="A326" s="0" t="n">
        <v>326</v>
      </c>
      <c r="B326" s="0" t="n">
        <v>92.4</v>
      </c>
      <c r="C326" s="0" t="n">
        <f aca="false">A326-1</f>
        <v>325</v>
      </c>
      <c r="D326" s="0" t="n">
        <v>92.4</v>
      </c>
      <c r="E326" s="0" t="n">
        <f aca="false">(D314+D315+D316+D317+D318+D319+D320+D321+D322+D323+D324+D325+D326+D327+D328+D329+D330+D331+D332+D333+D334+D335+D336+D337+D338)/25</f>
        <v>92.988</v>
      </c>
      <c r="F326" s="0" t="n">
        <f aca="false">E327-E326</f>
        <v>0.315999999999988</v>
      </c>
      <c r="G326" s="0" t="n">
        <f aca="false">SUM(F301:F351)/51</f>
        <v>0.326745098039215</v>
      </c>
    </row>
    <row r="327" customFormat="false" ht="14.65" hidden="false" customHeight="false" outlineLevel="0" collapsed="false">
      <c r="A327" s="0" t="n">
        <v>327</v>
      </c>
      <c r="B327" s="0" t="n">
        <v>94.5</v>
      </c>
      <c r="C327" s="0" t="n">
        <f aca="false">A327-1</f>
        <v>326</v>
      </c>
      <c r="D327" s="0" t="n">
        <v>94.5</v>
      </c>
      <c r="E327" s="0" t="n">
        <f aca="false">(D315+D316+D317+D318+D319+D320+D321+D322+D323+D324+D325+D326+D327+D328+D329+D330+D331+D332+D333+D334+D335+D336+D337+D338+D339)/25</f>
        <v>93.304</v>
      </c>
      <c r="F327" s="0" t="n">
        <f aca="false">E328-E327</f>
        <v>0.303999999999974</v>
      </c>
      <c r="G327" s="0" t="n">
        <f aca="false">SUM(F302:F352)/51</f>
        <v>0.326745098039215</v>
      </c>
    </row>
    <row r="328" customFormat="false" ht="14.65" hidden="false" customHeight="false" outlineLevel="0" collapsed="false">
      <c r="A328" s="0" t="n">
        <v>328</v>
      </c>
      <c r="B328" s="0" t="n">
        <v>94</v>
      </c>
      <c r="C328" s="0" t="n">
        <f aca="false">A328-1</f>
        <v>327</v>
      </c>
      <c r="D328" s="0" t="n">
        <v>94</v>
      </c>
      <c r="E328" s="0" t="n">
        <f aca="false">(D316+D317+D318+D319+D320+D321+D322+D323+D324+D325+D326+D327+D328+D329+D330+D331+D332+D333+D334+D335+D336+D337+D338+D339+D340)/25</f>
        <v>93.608</v>
      </c>
      <c r="F328" s="0" t="n">
        <f aca="false">E329-E328</f>
        <v>0.275999999999996</v>
      </c>
      <c r="G328" s="0" t="n">
        <f aca="false">SUM(F303:F353)/51</f>
        <v>0.328156862745098</v>
      </c>
    </row>
    <row r="329" customFormat="false" ht="14.65" hidden="false" customHeight="false" outlineLevel="0" collapsed="false">
      <c r="A329" s="0" t="n">
        <v>329</v>
      </c>
      <c r="B329" s="0" t="n">
        <v>94</v>
      </c>
      <c r="C329" s="0" t="n">
        <f aca="false">A329-1</f>
        <v>328</v>
      </c>
      <c r="D329" s="0" t="n">
        <v>94</v>
      </c>
      <c r="E329" s="0" t="n">
        <f aca="false">(D317+D318+D319+D320+D321+D322+D323+D324+D325+D326+D327+D328+D329+D330+D331+D332+D333+D334+D335+D336+D337+D338+D339+D340+D341)/25</f>
        <v>93.884</v>
      </c>
      <c r="F329" s="0" t="n">
        <f aca="false">E330-E329</f>
        <v>0.312000000000012</v>
      </c>
      <c r="G329" s="0" t="n">
        <f aca="false">SUM(F304:F354)/51</f>
        <v>0.328235294117647</v>
      </c>
    </row>
    <row r="330" customFormat="false" ht="14.65" hidden="false" customHeight="false" outlineLevel="0" collapsed="false">
      <c r="A330" s="0" t="n">
        <v>330</v>
      </c>
      <c r="B330" s="0" t="n">
        <v>93.6</v>
      </c>
      <c r="C330" s="0" t="n">
        <f aca="false">A330-1</f>
        <v>329</v>
      </c>
      <c r="D330" s="0" t="n">
        <v>93.6</v>
      </c>
      <c r="E330" s="0" t="n">
        <f aca="false">(D318+D319+D320+D321+D322+D323+D324+D325+D326+D327+D328+D329+D330+D331+D332+D333+D334+D335+D336+D337+D338+D339+D340+D341+D342)/25</f>
        <v>94.196</v>
      </c>
      <c r="F330" s="0" t="n">
        <f aca="false">E331-E330</f>
        <v>0.335999999999999</v>
      </c>
      <c r="G330" s="0" t="n">
        <f aca="false">SUM(F305:F355)/51</f>
        <v>0.328862745098038</v>
      </c>
    </row>
    <row r="331" customFormat="false" ht="14.65" hidden="false" customHeight="false" outlineLevel="0" collapsed="false">
      <c r="A331" s="0" t="n">
        <v>331</v>
      </c>
      <c r="B331" s="0" t="n">
        <v>93.1</v>
      </c>
      <c r="C331" s="0" t="n">
        <f aca="false">A331-1</f>
        <v>330</v>
      </c>
      <c r="D331" s="0" t="n">
        <v>93.1</v>
      </c>
      <c r="E331" s="0" t="n">
        <f aca="false">(D319+D320+D321+D322+D323+D324+D325+D326+D327+D328+D329+D330+D331+D332+D333+D334+D335+D336+D337+D338+D339+D340+D341+D342+D343)/25</f>
        <v>94.532</v>
      </c>
      <c r="F331" s="0" t="n">
        <f aca="false">E332-E331</f>
        <v>0.304000000000016</v>
      </c>
      <c r="G331" s="0" t="n">
        <f aca="false">SUM(F306:F356)/51</f>
        <v>0.330588235294117</v>
      </c>
    </row>
    <row r="332" customFormat="false" ht="14.65" hidden="false" customHeight="false" outlineLevel="0" collapsed="false">
      <c r="A332" s="0" t="n">
        <v>332</v>
      </c>
      <c r="B332" s="0" t="n">
        <v>95</v>
      </c>
      <c r="C332" s="0" t="n">
        <f aca="false">A332-1</f>
        <v>331</v>
      </c>
      <c r="D332" s="0" t="n">
        <v>95</v>
      </c>
      <c r="E332" s="0" t="n">
        <f aca="false">(D320+D321+D322+D323+D324+D325+D326+D327+D328+D329+D330+D331+D332+D333+D334+D335+D336+D337+D338+D339+D340+D341+D342+D343+D344)/25</f>
        <v>94.836</v>
      </c>
      <c r="F332" s="0" t="n">
        <f aca="false">E333-E332</f>
        <v>0.428000000000012</v>
      </c>
      <c r="G332" s="0" t="n">
        <f aca="false">SUM(F307:F357)/51</f>
        <v>0.329333333333333</v>
      </c>
    </row>
    <row r="333" customFormat="false" ht="14.65" hidden="false" customHeight="false" outlineLevel="0" collapsed="false">
      <c r="A333" s="0" t="n">
        <v>333</v>
      </c>
      <c r="B333" s="0" t="n">
        <v>95</v>
      </c>
      <c r="C333" s="0" t="n">
        <f aca="false">A333-1</f>
        <v>332</v>
      </c>
      <c r="D333" s="0" t="n">
        <v>95</v>
      </c>
      <c r="E333" s="0" t="n">
        <f aca="false">(D321+D322+D323+D324+D325+D326+D327+D328+D329+D330+D331+D332+D333+D334+D335+D336+D337+D338+D339+D340+D341+D342+D343+D344+D345)/25</f>
        <v>95.264</v>
      </c>
      <c r="F333" s="0" t="n">
        <f aca="false">E334-E333</f>
        <v>0.303999999999988</v>
      </c>
      <c r="G333" s="0" t="n">
        <f aca="false">SUM(F308:F358)/51</f>
        <v>0.329411764705882</v>
      </c>
    </row>
    <row r="334" customFormat="false" ht="14.65" hidden="false" customHeight="false" outlineLevel="0" collapsed="false">
      <c r="A334" s="0" t="n">
        <v>334</v>
      </c>
      <c r="B334" s="0" t="n">
        <v>95.7</v>
      </c>
      <c r="C334" s="0" t="n">
        <f aca="false">A334-1</f>
        <v>333</v>
      </c>
      <c r="D334" s="0" t="n">
        <v>95.7</v>
      </c>
      <c r="E334" s="0" t="n">
        <f aca="false">(D322+D323+D324+D325+D326+D327+D328+D329+D330+D331+D332+D333+D334+D335+D336+D337+D338+D339+D340+D341+D342+D343+D344+D345+D346)/25</f>
        <v>95.568</v>
      </c>
      <c r="F334" s="0" t="n">
        <f aca="false">E335-E334</f>
        <v>0.248000000000005</v>
      </c>
      <c r="G334" s="0" t="n">
        <f aca="false">SUM(F309:F359)/51</f>
        <v>0.328392156862745</v>
      </c>
    </row>
    <row r="335" customFormat="false" ht="14.65" hidden="false" customHeight="false" outlineLevel="0" collapsed="false">
      <c r="A335" s="0" t="n">
        <v>335</v>
      </c>
      <c r="B335" s="0" t="n">
        <v>94.7</v>
      </c>
      <c r="C335" s="0" t="n">
        <f aca="false">A335-1</f>
        <v>334</v>
      </c>
      <c r="D335" s="0" t="n">
        <v>94.7</v>
      </c>
      <c r="E335" s="0" t="n">
        <f aca="false">(D323+D324+D325+D326+D327+D328+D329+D330+D331+D332+D333+D334+D335+D336+D337+D338+D339+D340+D341+D342+D343+D344+D345+D346+D347)/25</f>
        <v>95.816</v>
      </c>
      <c r="F335" s="0" t="n">
        <f aca="false">E336-E335</f>
        <v>0.236000000000004</v>
      </c>
      <c r="G335" s="0" t="n">
        <f aca="false">SUM(F310:F360)/51</f>
        <v>0.326509803921568</v>
      </c>
    </row>
    <row r="336" customFormat="false" ht="14.65" hidden="false" customHeight="false" outlineLevel="0" collapsed="false">
      <c r="A336" s="0" t="n">
        <v>336</v>
      </c>
      <c r="B336" s="0" t="n">
        <v>94.7</v>
      </c>
      <c r="C336" s="0" t="n">
        <f aca="false">A336-1</f>
        <v>335</v>
      </c>
      <c r="D336" s="0" t="n">
        <v>94.7</v>
      </c>
      <c r="E336" s="0" t="n">
        <f aca="false">(D324+D325+D326+D327+D328+D329+D330+D331+D332+D333+D334+D335+D336+D337+D338+D339+D340+D341+D342+D343+D344+D345+D346+D347+D348)/25</f>
        <v>96.052</v>
      </c>
      <c r="F336" s="0" t="n">
        <f aca="false">E337-E336</f>
        <v>0.323999999999998</v>
      </c>
      <c r="G336" s="0" t="n">
        <f aca="false">SUM(F311:F361)/51</f>
        <v>0.326117647058823</v>
      </c>
    </row>
    <row r="337" customFormat="false" ht="14.65" hidden="false" customHeight="false" outlineLevel="0" collapsed="false">
      <c r="A337" s="0" t="n">
        <v>337</v>
      </c>
      <c r="B337" s="0" t="n">
        <v>96.9</v>
      </c>
      <c r="C337" s="0" t="n">
        <f aca="false">A337-1</f>
        <v>336</v>
      </c>
      <c r="D337" s="0" t="n">
        <v>96.9</v>
      </c>
      <c r="E337" s="0" t="n">
        <f aca="false">(D325+D326+D327+D328+D329+D330+D331+D332+D333+D334+D335+D336+D337+D338+D339+D340+D341+D342+D343+D344+D345+D346+D347+D348+D349)/25</f>
        <v>96.376</v>
      </c>
      <c r="F337" s="0" t="n">
        <f aca="false">E338-E337</f>
        <v>0.283999999999992</v>
      </c>
      <c r="G337" s="0" t="n">
        <f aca="false">SUM(F312:F362)/51</f>
        <v>0.328156862745098</v>
      </c>
    </row>
    <row r="338" customFormat="false" ht="14.65" hidden="false" customHeight="false" outlineLevel="0" collapsed="false">
      <c r="A338" s="0" t="n">
        <v>338</v>
      </c>
      <c r="B338" s="0" t="n">
        <v>97.3</v>
      </c>
      <c r="C338" s="0" t="n">
        <f aca="false">A338-1</f>
        <v>337</v>
      </c>
      <c r="D338" s="0" t="n">
        <v>97.3</v>
      </c>
      <c r="E338" s="0" t="n">
        <f aca="false">(D326+D327+D328+D329+D330+D331+D332+D333+D334+D335+D336+D337+D338+D339+D340+D341+D342+D343+D344+D345+D346+D347+D348+D349+D350)/25</f>
        <v>96.66</v>
      </c>
      <c r="F338" s="0" t="n">
        <f aca="false">E339-E338</f>
        <v>0.284000000000006</v>
      </c>
      <c r="G338" s="0" t="n">
        <f aca="false">SUM(F313:F363)/51</f>
        <v>0.330901960784314</v>
      </c>
    </row>
    <row r="339" customFormat="false" ht="14.65" hidden="false" customHeight="false" outlineLevel="0" collapsed="false">
      <c r="A339" s="0" t="n">
        <v>339</v>
      </c>
      <c r="B339" s="0" t="n">
        <v>97.2</v>
      </c>
      <c r="C339" s="0" t="n">
        <f aca="false">A339-1</f>
        <v>338</v>
      </c>
      <c r="D339" s="0" t="n">
        <v>97.2</v>
      </c>
      <c r="E339" s="0" t="n">
        <f aca="false">(D327+D328+D329+D330+D331+D332+D333+D334+D335+D336+D337+D338+D339+D340+D341+D342+D343+D344+D345+D346+D347+D348+D349+D350+D351)/25</f>
        <v>96.944</v>
      </c>
      <c r="F339" s="0" t="n">
        <f aca="false">E340-E339</f>
        <v>0.251999999999995</v>
      </c>
      <c r="G339" s="0" t="n">
        <f aca="false">SUM(F314:F364)/51</f>
        <v>0.331607843137254</v>
      </c>
    </row>
    <row r="340" customFormat="false" ht="14.65" hidden="false" customHeight="false" outlineLevel="0" collapsed="false">
      <c r="A340" s="0" t="n">
        <v>340</v>
      </c>
      <c r="B340" s="0" t="n">
        <v>97.2</v>
      </c>
      <c r="C340" s="0" t="n">
        <f aca="false">A340-1</f>
        <v>339</v>
      </c>
      <c r="D340" s="0" t="n">
        <v>97.2</v>
      </c>
      <c r="E340" s="0" t="n">
        <f aca="false">(D328+D329+D330+D331+D332+D333+D334+D335+D336+D337+D338+D339+D340+D341+D342+D343+D344+D345+D346+D347+D348+D349+D350+D351+D352)/25</f>
        <v>97.196</v>
      </c>
      <c r="F340" s="0" t="n">
        <f aca="false">E341-E340</f>
        <v>0.311999999999998</v>
      </c>
      <c r="G340" s="0" t="n">
        <f aca="false">SUM(F315:F365)/51</f>
        <v>0.332235294117647</v>
      </c>
    </row>
    <row r="341" customFormat="false" ht="14.65" hidden="false" customHeight="false" outlineLevel="0" collapsed="false">
      <c r="A341" s="0" t="n">
        <v>341</v>
      </c>
      <c r="B341" s="0" t="n">
        <v>96.5</v>
      </c>
      <c r="C341" s="0" t="n">
        <f aca="false">A341-1</f>
        <v>340</v>
      </c>
      <c r="D341" s="0" t="n">
        <v>96.5</v>
      </c>
      <c r="E341" s="0" t="n">
        <f aca="false">(D329+D330+D331+D332+D333+D334+D335+D336+D337+D338+D339+D340+D341+D342+D343+D344+D345+D346+D347+D348+D349+D350+D351+D352+D353)/25</f>
        <v>97.508</v>
      </c>
      <c r="F341" s="0" t="n">
        <f aca="false">E342-E341</f>
        <v>0.332000000000008</v>
      </c>
      <c r="G341" s="0" t="n">
        <f aca="false">SUM(F316:F366)/51</f>
        <v>0.332862745098039</v>
      </c>
    </row>
    <row r="342" customFormat="false" ht="14.65" hidden="false" customHeight="false" outlineLevel="0" collapsed="false">
      <c r="A342" s="0" t="n">
        <v>342</v>
      </c>
      <c r="B342" s="0" t="n">
        <v>99.1</v>
      </c>
      <c r="C342" s="0" t="n">
        <f aca="false">A342-1</f>
        <v>341</v>
      </c>
      <c r="D342" s="0" t="n">
        <v>99.1</v>
      </c>
      <c r="E342" s="0" t="n">
        <f aca="false">(D330+D331+D332+D333+D334+D335+D336+D337+D338+D339+D340+D341+D342+D343+D344+D345+D346+D347+D348+D349+D350+D351+D352+D353+D354)/25</f>
        <v>97.84</v>
      </c>
      <c r="F342" s="0" t="n">
        <f aca="false">E343-E342</f>
        <v>0.348000000000013</v>
      </c>
      <c r="G342" s="0" t="n">
        <f aca="false">SUM(F317:F367)/51</f>
        <v>0.334117647058823</v>
      </c>
    </row>
    <row r="343" customFormat="false" ht="14.65" hidden="false" customHeight="false" outlineLevel="0" collapsed="false">
      <c r="A343" s="0" t="n">
        <v>343</v>
      </c>
      <c r="B343" s="0" t="n">
        <v>98</v>
      </c>
      <c r="C343" s="0" t="n">
        <f aca="false">A343-1</f>
        <v>342</v>
      </c>
      <c r="D343" s="0" t="n">
        <v>98</v>
      </c>
      <c r="E343" s="0" t="n">
        <f aca="false">(D331+D332+D333+D334+D335+D336+D337+D338+D339+D340+D341+D342+D343+D344+D345+D346+D347+D348+D349+D350+D351+D352+D353+D354+D355)/25</f>
        <v>98.188</v>
      </c>
      <c r="F343" s="0" t="n">
        <f aca="false">E344-E343</f>
        <v>0.432000000000002</v>
      </c>
      <c r="G343" s="0" t="n">
        <f aca="false">SUM(F318:F368)/51</f>
        <v>0.336470588235294</v>
      </c>
    </row>
    <row r="344" customFormat="false" ht="14.65" hidden="false" customHeight="false" outlineLevel="0" collapsed="false">
      <c r="A344" s="0" t="n">
        <v>344</v>
      </c>
      <c r="B344" s="0" t="n">
        <v>98</v>
      </c>
      <c r="C344" s="0" t="n">
        <f aca="false">A344-1</f>
        <v>343</v>
      </c>
      <c r="D344" s="0" t="n">
        <v>98</v>
      </c>
      <c r="E344" s="0" t="n">
        <f aca="false">(D332+D333+D334+D335+D336+D337+D338+D339+D340+D341+D342+D343+D344+D345+D346+D347+D348+D349+D350+D351+D352+D353+D354+D355+D356)/25</f>
        <v>98.62</v>
      </c>
      <c r="F344" s="0" t="n">
        <f aca="false">E345-E344</f>
        <v>0.335999999999999</v>
      </c>
      <c r="G344" s="0" t="n">
        <f aca="false">SUM(F319:F369)/51</f>
        <v>0.339921568627451</v>
      </c>
    </row>
    <row r="345" customFormat="false" ht="14.65" hidden="false" customHeight="false" outlineLevel="0" collapsed="false">
      <c r="A345" s="0" t="n">
        <v>345</v>
      </c>
      <c r="B345" s="0" t="n">
        <v>101.1</v>
      </c>
      <c r="C345" s="0" t="n">
        <f aca="false">A345-1</f>
        <v>344</v>
      </c>
      <c r="D345" s="0" t="n">
        <v>101.1</v>
      </c>
      <c r="E345" s="0" t="n">
        <f aca="false">(D333+D334+D335+D336+D337+D338+D339+D340+D341+D342+D343+D344+D345+D346+D347+D348+D349+D350+D351+D352+D353+D354+D355+D356+D357)/25</f>
        <v>98.956</v>
      </c>
      <c r="F345" s="0" t="n">
        <f aca="false">E346-E345</f>
        <v>0.372</v>
      </c>
      <c r="G345" s="0" t="n">
        <f aca="false">SUM(F320:F370)/51</f>
        <v>0.340862745098039</v>
      </c>
    </row>
    <row r="346" customFormat="false" ht="14.65" hidden="false" customHeight="false" outlineLevel="0" collapsed="false">
      <c r="A346" s="0" t="n">
        <v>346</v>
      </c>
      <c r="B346" s="0" t="n">
        <v>99.6</v>
      </c>
      <c r="C346" s="0" t="n">
        <f aca="false">A346-1</f>
        <v>345</v>
      </c>
      <c r="D346" s="0" t="n">
        <v>99.6</v>
      </c>
      <c r="E346" s="0" t="n">
        <f aca="false">(D334+D335+D336+D337+D338+D339+D340+D341+D342+D343+D344+D345+D346+D347+D348+D349+D350+D351+D352+D353+D354+D355+D356+D357+D358)/25</f>
        <v>99.328</v>
      </c>
      <c r="F346" s="0" t="n">
        <f aca="false">E347-E346</f>
        <v>0.343999999999994</v>
      </c>
      <c r="G346" s="0" t="n">
        <f aca="false">SUM(F321:F371)/51</f>
        <v>0.343137254901961</v>
      </c>
    </row>
    <row r="347" customFormat="false" ht="14.65" hidden="false" customHeight="false" outlineLevel="0" collapsed="false">
      <c r="A347" s="0" t="n">
        <v>347</v>
      </c>
      <c r="B347" s="0" t="n">
        <v>99.6</v>
      </c>
      <c r="C347" s="0" t="n">
        <f aca="false">A347-1</f>
        <v>346</v>
      </c>
      <c r="D347" s="0" t="n">
        <v>99.6</v>
      </c>
      <c r="E347" s="0" t="n">
        <f aca="false">(D335+D336+D337+D338+D339+D340+D341+D342+D343+D344+D345+D346+D347+D348+D349+D350+D351+D352+D353+D354+D355+D356+D357+D358+D359)/25</f>
        <v>99.672</v>
      </c>
      <c r="F347" s="0" t="n">
        <f aca="false">E348-E347</f>
        <v>0.391999999999982</v>
      </c>
      <c r="G347" s="0" t="n">
        <f aca="false">SUM(F322:F372)/51</f>
        <v>0.342823529411765</v>
      </c>
    </row>
    <row r="348" customFormat="false" ht="14.65" hidden="false" customHeight="false" outlineLevel="0" collapsed="false">
      <c r="A348" s="0" t="n">
        <v>348</v>
      </c>
      <c r="B348" s="0" t="n">
        <v>99.3</v>
      </c>
      <c r="C348" s="0" t="n">
        <f aca="false">A348-1</f>
        <v>347</v>
      </c>
      <c r="D348" s="0" t="n">
        <v>99.3</v>
      </c>
      <c r="E348" s="0" t="n">
        <f aca="false">(D336+D337+D338+D339+D340+D341+D342+D343+D344+D345+D346+D347+D348+D349+D350+D351+D352+D353+D354+D355+D356+D357+D358+D359+D360)/25</f>
        <v>100.064</v>
      </c>
      <c r="F348" s="0" t="n">
        <f aca="false">E349-E348</f>
        <v>0.396000000000001</v>
      </c>
      <c r="G348" s="0" t="n">
        <f aca="false">SUM(F323:F373)/51</f>
        <v>0.344549019607843</v>
      </c>
    </row>
    <row r="349" customFormat="false" ht="14.65" hidden="false" customHeight="false" outlineLevel="0" collapsed="false">
      <c r="A349" s="0" t="n">
        <v>349</v>
      </c>
      <c r="B349" s="0" t="n">
        <v>100.5</v>
      </c>
      <c r="C349" s="0" t="n">
        <f aca="false">A349-1</f>
        <v>348</v>
      </c>
      <c r="D349" s="0" t="n">
        <v>100.5</v>
      </c>
      <c r="E349" s="0" t="n">
        <f aca="false">(D337+D338+D339+D340+D341+D342+D343+D344+D345+D346+D347+D348+D349+D350+D351+D352+D353+D354+D355+D356+D357+D358+D359+D360+D361)/25</f>
        <v>100.46</v>
      </c>
      <c r="F349" s="0" t="n">
        <f aca="false">E350-E349</f>
        <v>0.288000000000011</v>
      </c>
      <c r="G349" s="0" t="n">
        <f aca="false">SUM(F324:F374)/51</f>
        <v>0.347137254901961</v>
      </c>
    </row>
    <row r="350" customFormat="false" ht="14.65" hidden="false" customHeight="false" outlineLevel="0" collapsed="false">
      <c r="A350" s="0" t="n">
        <v>350</v>
      </c>
      <c r="B350" s="0" t="n">
        <v>99.5</v>
      </c>
      <c r="C350" s="0" t="n">
        <f aca="false">A350-1</f>
        <v>349</v>
      </c>
      <c r="D350" s="0" t="n">
        <v>99.5</v>
      </c>
      <c r="E350" s="0" t="n">
        <f aca="false">(D338+D339+D340+D341+D342+D343+D344+D345+D346+D347+D348+D349+D350+D351+D352+D353+D354+D355+D356+D357+D358+D359+D360+D361+D362)/25</f>
        <v>100.748</v>
      </c>
      <c r="F350" s="0" t="n">
        <f aca="false">E351-E350</f>
        <v>0.271999999999977</v>
      </c>
      <c r="G350" s="0" t="n">
        <f aca="false">SUM(F325:F375)/51</f>
        <v>0.347921568627451</v>
      </c>
    </row>
    <row r="351" customFormat="false" ht="14.65" hidden="false" customHeight="false" outlineLevel="0" collapsed="false">
      <c r="A351" s="0" t="n">
        <v>351</v>
      </c>
      <c r="B351" s="0" t="n">
        <v>99.5</v>
      </c>
      <c r="C351" s="0" t="n">
        <f aca="false">A351-1</f>
        <v>350</v>
      </c>
      <c r="D351" s="0" t="n">
        <v>99.5</v>
      </c>
      <c r="E351" s="0" t="n">
        <f aca="false">(D339+D340+D341+D342+D343+D344+D345+D346+D347+D348+D349+D350+D351+D352+D353+D354+D355+D356+D357+D358+D359+D360+D361+D362+D363)/25</f>
        <v>101.02</v>
      </c>
      <c r="F351" s="0" t="n">
        <f aca="false">E352-E351</f>
        <v>0.316000000000003</v>
      </c>
      <c r="G351" s="0" t="n">
        <f aca="false">SUM(F326:F376)/51</f>
        <v>0.348078431372548</v>
      </c>
    </row>
    <row r="352" customFormat="false" ht="14.65" hidden="false" customHeight="false" outlineLevel="0" collapsed="false">
      <c r="A352" s="0" t="n">
        <v>352</v>
      </c>
      <c r="B352" s="0" t="n">
        <v>100.8</v>
      </c>
      <c r="C352" s="0" t="n">
        <f aca="false">A352-1</f>
        <v>351</v>
      </c>
      <c r="D352" s="0" t="n">
        <v>100.8</v>
      </c>
      <c r="E352" s="0" t="n">
        <f aca="false">(D340+D341+D342+D343+D344+D345+D346+D347+D348+D349+D350+D351+D352+D353+D354+D355+D356+D357+D358+D359+D360+D361+D362+D363+D364)/25</f>
        <v>101.336</v>
      </c>
      <c r="F352" s="0" t="n">
        <f aca="false">E353-E352</f>
        <v>0.359999999999999</v>
      </c>
      <c r="G352" s="0" t="n">
        <f aca="false">SUM(F327:F377)/51</f>
        <v>0.34956862745098</v>
      </c>
    </row>
    <row r="353" customFormat="false" ht="14.65" hidden="false" customHeight="false" outlineLevel="0" collapsed="false">
      <c r="A353" s="0" t="n">
        <v>353</v>
      </c>
      <c r="B353" s="0" t="n">
        <v>101.8</v>
      </c>
      <c r="C353" s="0" t="n">
        <f aca="false">A353-1</f>
        <v>352</v>
      </c>
      <c r="D353" s="0" t="n">
        <v>101.8</v>
      </c>
      <c r="E353" s="0" t="n">
        <f aca="false">(D341+D342+D343+D344+D345+D346+D347+D348+D349+D350+D351+D352+D353+D354+D355+D356+D357+D358+D359+D360+D361+D362+D363+D364+D365)/25</f>
        <v>101.696</v>
      </c>
      <c r="F353" s="0" t="n">
        <f aca="false">E354-E353</f>
        <v>0.444000000000003</v>
      </c>
      <c r="G353" s="0" t="n">
        <f aca="false">SUM(F328:F378)/51</f>
        <v>0.350196078431373</v>
      </c>
    </row>
    <row r="354" customFormat="false" ht="14.65" hidden="false" customHeight="false" outlineLevel="0" collapsed="false">
      <c r="A354" s="0" t="n">
        <v>354</v>
      </c>
      <c r="B354" s="0" t="n">
        <v>102.3</v>
      </c>
      <c r="C354" s="0" t="n">
        <f aca="false">A354-1</f>
        <v>353</v>
      </c>
      <c r="D354" s="0" t="n">
        <v>102.3</v>
      </c>
      <c r="E354" s="0" t="n">
        <f aca="false">(D342+D343+D344+D345+D346+D347+D348+D349+D350+D351+D352+D353+D354+D355+D356+D357+D358+D359+D360+D361+D362+D363+D364+D365+D366)/25</f>
        <v>102.14</v>
      </c>
      <c r="F354" s="0" t="n">
        <f aca="false">E355-E354</f>
        <v>0.339999999999989</v>
      </c>
      <c r="G354" s="0" t="n">
        <f aca="false">SUM(F329:F379)/51</f>
        <v>0.351764705882354</v>
      </c>
    </row>
    <row r="355" customFormat="false" ht="14.65" hidden="false" customHeight="false" outlineLevel="0" collapsed="false">
      <c r="A355" s="0" t="n">
        <v>355</v>
      </c>
      <c r="B355" s="0" t="n">
        <v>102.3</v>
      </c>
      <c r="C355" s="0" t="n">
        <f aca="false">A355-1</f>
        <v>354</v>
      </c>
      <c r="D355" s="0" t="n">
        <v>102.3</v>
      </c>
      <c r="E355" s="0" t="n">
        <f aca="false">(D343+D344+D345+D346+D347+D348+D349+D350+D351+D352+D353+D354+D355+D356+D357+D358+D359+D360+D361+D362+D363+D364+D365+D366+D367)/25</f>
        <v>102.48</v>
      </c>
      <c r="F355" s="0" t="n">
        <f aca="false">E356-E355</f>
        <v>0.379999999999981</v>
      </c>
      <c r="G355" s="0" t="n">
        <f aca="false">SUM(F330:F380)/51</f>
        <v>0.353176470588236</v>
      </c>
    </row>
    <row r="356" customFormat="false" ht="14.65" hidden="false" customHeight="false" outlineLevel="0" collapsed="false">
      <c r="A356" s="0" t="n">
        <v>356</v>
      </c>
      <c r="B356" s="0" t="n">
        <v>103.9</v>
      </c>
      <c r="C356" s="0" t="n">
        <f aca="false">A356-1</f>
        <v>355</v>
      </c>
      <c r="D356" s="0" t="n">
        <v>103.9</v>
      </c>
      <c r="E356" s="0" t="n">
        <f aca="false">(D344+D345+D346+D347+D348+D349+D350+D351+D352+D353+D354+D355+D356+D357+D358+D359+D360+D361+D362+D363+D364+D365+D366+D367+D368)/25</f>
        <v>102.86</v>
      </c>
      <c r="F356" s="0" t="n">
        <f aca="false">E357-E356</f>
        <v>0.367999999999995</v>
      </c>
      <c r="G356" s="0" t="n">
        <f aca="false">SUM(F331:F381)/51</f>
        <v>0.353882352941177</v>
      </c>
    </row>
    <row r="357" customFormat="false" ht="14.65" hidden="false" customHeight="false" outlineLevel="0" collapsed="false">
      <c r="A357" s="0" t="n">
        <v>357</v>
      </c>
      <c r="B357" s="0" t="n">
        <v>103.4</v>
      </c>
      <c r="C357" s="0" t="n">
        <f aca="false">A357-1</f>
        <v>356</v>
      </c>
      <c r="D357" s="0" t="n">
        <v>103.4</v>
      </c>
      <c r="E357" s="0" t="n">
        <f aca="false">(D345+D346+D347+D348+D349+D350+D351+D352+D353+D354+D355+D356+D357+D358+D359+D360+D361+D362+D363+D364+D365+D366+D367+D368+D369)/25</f>
        <v>103.228</v>
      </c>
      <c r="F357" s="0" t="n">
        <f aca="false">E358-E357</f>
        <v>0.272000000000006</v>
      </c>
      <c r="G357" s="0" t="n">
        <f aca="false">SUM(F332:F382)/51</f>
        <v>0.354666666666667</v>
      </c>
    </row>
    <row r="358" customFormat="false" ht="14.65" hidden="false" customHeight="false" outlineLevel="0" collapsed="false">
      <c r="A358" s="0" t="n">
        <v>358</v>
      </c>
      <c r="B358" s="0" t="n">
        <v>104.3</v>
      </c>
      <c r="C358" s="0" t="n">
        <f aca="false">A358-1</f>
        <v>357</v>
      </c>
      <c r="D358" s="0" t="n">
        <v>104.3</v>
      </c>
      <c r="E358" s="0" t="n">
        <f aca="false">(D346+D347+D348+D349+D350+D351+D352+D353+D354+D355+D356+D357+D358+D359+D360+D361+D362+D363+D364+D365+D366+D367+D368+D369+D370)/25</f>
        <v>103.5</v>
      </c>
      <c r="F358" s="0" t="n">
        <f aca="false">E359-E358</f>
        <v>0.332000000000008</v>
      </c>
      <c r="G358" s="0" t="n">
        <f aca="false">SUM(F333:F383)/51</f>
        <v>0.353176470588235</v>
      </c>
    </row>
    <row r="359" customFormat="false" ht="14.65" hidden="false" customHeight="false" outlineLevel="0" collapsed="false">
      <c r="A359" s="0" t="n">
        <v>359</v>
      </c>
      <c r="B359" s="0" t="n">
        <v>104.3</v>
      </c>
      <c r="C359" s="0" t="n">
        <f aca="false">A359-1</f>
        <v>358</v>
      </c>
      <c r="D359" s="0" t="n">
        <v>104.3</v>
      </c>
      <c r="E359" s="0" t="n">
        <f aca="false">(D347+D348+D349+D350+D351+D352+D353+D354+D355+D356+D357+D358+D359+D360+D361+D362+D363+D364+D365+D366+D367+D368+D369+D370+D371)/25</f>
        <v>103.832</v>
      </c>
      <c r="F359" s="0" t="n">
        <f aca="false">E360-E359</f>
        <v>0.356000000000009</v>
      </c>
      <c r="G359" s="0" t="n">
        <f aca="false">SUM(F334:F384)/51</f>
        <v>0.354117647058823</v>
      </c>
    </row>
    <row r="360" customFormat="false" ht="14.65" hidden="false" customHeight="false" outlineLevel="0" collapsed="false">
      <c r="A360" s="0" t="n">
        <v>360</v>
      </c>
      <c r="B360" s="0" t="n">
        <v>104.5</v>
      </c>
      <c r="C360" s="0" t="n">
        <f aca="false">A360-1</f>
        <v>359</v>
      </c>
      <c r="D360" s="0" t="n">
        <v>104.5</v>
      </c>
      <c r="E360" s="0" t="n">
        <f aca="false">(D348+D349+D350+D351+D352+D353+D354+D355+D356+D357+D358+D359+D360+D361+D362+D363+D364+D365+D366+D367+D368+D369+D370+D371+D372)/25</f>
        <v>104.188</v>
      </c>
      <c r="F360" s="0" t="n">
        <f aca="false">E361-E360</f>
        <v>0.368000000000009</v>
      </c>
      <c r="G360" s="0" t="n">
        <f aca="false">SUM(F335:F385)/51</f>
        <v>0.356313725490196</v>
      </c>
    </row>
    <row r="361" customFormat="false" ht="14.65" hidden="false" customHeight="false" outlineLevel="0" collapsed="false">
      <c r="A361" s="0" t="n">
        <v>361</v>
      </c>
      <c r="B361" s="0" t="n">
        <v>104.6</v>
      </c>
      <c r="C361" s="0" t="n">
        <f aca="false">A361-1</f>
        <v>360</v>
      </c>
      <c r="D361" s="0" t="n">
        <v>104.6</v>
      </c>
      <c r="E361" s="0" t="n">
        <f aca="false">(D349+D350+D351+D352+D353+D354+D355+D356+D357+D358+D359+D360+D361+D362+D363+D364+D365+D366+D367+D368+D369+D370+D371+D372+D373)/25</f>
        <v>104.556</v>
      </c>
      <c r="F361" s="0" t="n">
        <f aca="false">E362-E361</f>
        <v>0.359999999999999</v>
      </c>
      <c r="G361" s="0" t="n">
        <f aca="false">SUM(F336:F386)/51</f>
        <v>0.357960784313725</v>
      </c>
    </row>
    <row r="362" customFormat="false" ht="14.65" hidden="false" customHeight="false" outlineLevel="0" collapsed="false">
      <c r="A362" s="0" t="n">
        <v>362</v>
      </c>
      <c r="B362" s="0" t="n">
        <v>104.1</v>
      </c>
      <c r="C362" s="0" t="n">
        <f aca="false">A362-1</f>
        <v>361</v>
      </c>
      <c r="D362" s="0" t="n">
        <v>104.1</v>
      </c>
      <c r="E362" s="0" t="n">
        <f aca="false">(D350+D351+D352+D353+D354+D355+D356+D357+D358+D359+D360+D361+D362+D363+D364+D365+D366+D367+D368+D369+D370+D371+D372+D373+D374)/25</f>
        <v>104.916</v>
      </c>
      <c r="F362" s="0" t="n">
        <f aca="false">E363-E362</f>
        <v>0.400000000000006</v>
      </c>
      <c r="G362" s="0" t="n">
        <f aca="false">SUM(F337:F387)/51</f>
        <v>0.359607843137254</v>
      </c>
    </row>
    <row r="363" customFormat="false" ht="14.65" hidden="false" customHeight="false" outlineLevel="0" collapsed="false">
      <c r="A363" s="0" t="n">
        <v>363</v>
      </c>
      <c r="B363" s="0" t="n">
        <v>104.1</v>
      </c>
      <c r="C363" s="0" t="n">
        <f aca="false">A363-1</f>
        <v>362</v>
      </c>
      <c r="D363" s="0" t="n">
        <v>104.1</v>
      </c>
      <c r="E363" s="0" t="n">
        <f aca="false">(D351+D352+D353+D354+D355+D356+D357+D358+D359+D360+D361+D362+D363+D364+D365+D366+D367+D368+D369+D370+D371+D372+D373+D374+D375)/25</f>
        <v>105.316</v>
      </c>
      <c r="F363" s="0" t="n">
        <f aca="false">E364-E363</f>
        <v>0.436000000000007</v>
      </c>
      <c r="G363" s="0" t="n">
        <f aca="false">SUM(F338:F388)/51</f>
        <v>0.361098039215686</v>
      </c>
    </row>
    <row r="364" customFormat="false" ht="14.65" hidden="false" customHeight="false" outlineLevel="0" collapsed="false">
      <c r="A364" s="0" t="n">
        <v>364</v>
      </c>
      <c r="B364" s="0" t="n">
        <v>105.1</v>
      </c>
      <c r="C364" s="0" t="n">
        <f aca="false">A364-1</f>
        <v>363</v>
      </c>
      <c r="D364" s="0" t="n">
        <v>105.1</v>
      </c>
      <c r="E364" s="0" t="n">
        <f aca="false">(D352+D353+D354+D355+D356+D357+D358+D359+D360+D361+D362+D363+D364+D365+D366+D367+D368+D369+D370+D371+D372+D373+D374+D375+D376)/25</f>
        <v>105.752</v>
      </c>
      <c r="F364" s="0" t="n">
        <f aca="false">E365-E364</f>
        <v>0.419999999999988</v>
      </c>
      <c r="G364" s="0" t="n">
        <f aca="false">SUM(F339:F389)/51</f>
        <v>0.362196078431372</v>
      </c>
    </row>
    <row r="365" customFormat="false" ht="14.65" hidden="false" customHeight="false" outlineLevel="0" collapsed="false">
      <c r="A365" s="0" t="n">
        <v>365</v>
      </c>
      <c r="B365" s="0" t="n">
        <v>106.2</v>
      </c>
      <c r="C365" s="0" t="n">
        <f aca="false">A365-1</f>
        <v>364</v>
      </c>
      <c r="D365" s="0" t="n">
        <v>106.2</v>
      </c>
      <c r="E365" s="0" t="n">
        <f aca="false">(D353+D354+D355+D356+D357+D358+D359+D360+D361+D362+D363+D364+D365+D366+D367+D368+D369+D370+D371+D372+D373+D374+D375+D376+D377)/25</f>
        <v>106.172</v>
      </c>
      <c r="F365" s="0" t="n">
        <f aca="false">E366-E365</f>
        <v>0.372000000000028</v>
      </c>
      <c r="G365" s="0" t="n">
        <f aca="false">SUM(F340:F390)/51</f>
        <v>0.364078431372549</v>
      </c>
    </row>
    <row r="366" customFormat="false" ht="14.65" hidden="false" customHeight="false" outlineLevel="0" collapsed="false">
      <c r="A366" s="0" t="n">
        <v>366</v>
      </c>
      <c r="B366" s="0" t="n">
        <v>107.6</v>
      </c>
      <c r="C366" s="0" t="n">
        <f aca="false">A366-1</f>
        <v>365</v>
      </c>
      <c r="D366" s="0" t="n">
        <v>107.6</v>
      </c>
      <c r="E366" s="0" t="n">
        <f aca="false">(D354+D355+D356+D357+D358+D359+D360+D361+D362+D363+D364+D365+D366+D367+D368+D369+D370+D371+D372+D373+D374+D375+D376+D377+D378)/25</f>
        <v>106.544</v>
      </c>
      <c r="F366" s="0" t="n">
        <f aca="false">E367-E366</f>
        <v>0.35199999999999</v>
      </c>
      <c r="G366" s="0" t="n">
        <f aca="false">SUM(F341:F391)/51</f>
        <v>0.366196078431373</v>
      </c>
    </row>
    <row r="367" customFormat="false" ht="14.65" hidden="false" customHeight="false" outlineLevel="0" collapsed="false">
      <c r="A367" s="0" t="n">
        <v>367</v>
      </c>
      <c r="B367" s="0" t="n">
        <v>107.6</v>
      </c>
      <c r="C367" s="0" t="n">
        <f aca="false">A367-1</f>
        <v>366</v>
      </c>
      <c r="D367" s="0" t="n">
        <v>107.6</v>
      </c>
      <c r="E367" s="0" t="n">
        <f aca="false">(D355+D356+D357+D358+D359+D360+D361+D362+D363+D364+D365+D366+D367+D368+D369+D370+D371+D372+D373+D374+D375+D376+D377+D378+D379)/25</f>
        <v>106.896</v>
      </c>
      <c r="F367" s="0" t="n">
        <f aca="false">E368-E367</f>
        <v>0.428000000000012</v>
      </c>
      <c r="G367" s="0" t="n">
        <f aca="false">SUM(F342:F392)/51</f>
        <v>0.367372549019608</v>
      </c>
    </row>
    <row r="368" customFormat="false" ht="14.65" hidden="false" customHeight="false" outlineLevel="0" collapsed="false">
      <c r="A368" s="0" t="n">
        <v>368</v>
      </c>
      <c r="B368" s="0" t="n">
        <v>107.5</v>
      </c>
      <c r="C368" s="0" t="n">
        <f aca="false">A368-1</f>
        <v>367</v>
      </c>
      <c r="D368" s="0" t="n">
        <v>107.5</v>
      </c>
      <c r="E368" s="0" t="n">
        <f aca="false">(D356+D357+D358+D359+D360+D361+D362+D363+D364+D365+D366+D367+D368+D369+D370+D371+D372+D373+D374+D375+D376+D377+D378+D379+D380)/25</f>
        <v>107.324</v>
      </c>
      <c r="F368" s="0" t="n">
        <f aca="false">E369-E368</f>
        <v>0.387999999999991</v>
      </c>
      <c r="G368" s="0" t="n">
        <f aca="false">SUM(F343:F393)/51</f>
        <v>0.366117647058823</v>
      </c>
    </row>
    <row r="369" customFormat="false" ht="14.65" hidden="false" customHeight="false" outlineLevel="0" collapsed="false">
      <c r="A369" s="0" t="n">
        <v>369</v>
      </c>
      <c r="B369" s="0" t="n">
        <v>107.2</v>
      </c>
      <c r="C369" s="0" t="n">
        <f aca="false">A369-1</f>
        <v>368</v>
      </c>
      <c r="D369" s="0" t="n">
        <v>107.2</v>
      </c>
      <c r="E369" s="0" t="n">
        <f aca="false">(D357+D358+D359+D360+D361+D362+D363+D364+D365+D366+D367+D368+D369+D370+D371+D372+D373+D374+D375+D376+D377+D378+D379+D380+D381)/25</f>
        <v>107.712</v>
      </c>
      <c r="F369" s="0" t="n">
        <f aca="false">E370-E369</f>
        <v>0.424000000000007</v>
      </c>
      <c r="G369" s="0" t="n">
        <f aca="false">SUM(F344:F394)/51</f>
        <v>0.362901960784313</v>
      </c>
    </row>
    <row r="370" customFormat="false" ht="14.65" hidden="false" customHeight="false" outlineLevel="0" collapsed="false">
      <c r="A370" s="0" t="n">
        <v>370</v>
      </c>
      <c r="B370" s="0" t="n">
        <v>107.9</v>
      </c>
      <c r="C370" s="0" t="n">
        <f aca="false">A370-1</f>
        <v>369</v>
      </c>
      <c r="D370" s="0" t="n">
        <v>107.9</v>
      </c>
      <c r="E370" s="0" t="n">
        <f aca="false">(D358+D359+D360+D361+D362+D363+D364+D365+D366+D367+D368+D369+D370+D371+D372+D373+D374+D375+D376+D377+D378+D379+D380+D381+D382)/25</f>
        <v>108.136</v>
      </c>
      <c r="F370" s="0" t="n">
        <f aca="false">E371-E370</f>
        <v>0.388000000000005</v>
      </c>
      <c r="G370" s="0" t="n">
        <f aca="false">SUM(F345:F395)/51</f>
        <v>0.361803921568627</v>
      </c>
    </row>
    <row r="371" customFormat="false" ht="14.65" hidden="false" customHeight="false" outlineLevel="0" collapsed="false">
      <c r="A371" s="0" t="n">
        <v>371</v>
      </c>
      <c r="B371" s="0" t="n">
        <v>107.9</v>
      </c>
      <c r="C371" s="0" t="n">
        <f aca="false">A371-1</f>
        <v>370</v>
      </c>
      <c r="D371" s="0" t="n">
        <v>107.9</v>
      </c>
      <c r="E371" s="0" t="n">
        <f aca="false">(D359+D360+D361+D362+D363+D364+D365+D366+D367+D368+D369+D370+D371+D372+D373+D374+D375+D376+D377+D378+D379+D380+D381+D382+D383)/25</f>
        <v>108.524</v>
      </c>
      <c r="F371" s="0" t="n">
        <f aca="false">E372-E371</f>
        <v>0.387999999999991</v>
      </c>
      <c r="G371" s="0" t="n">
        <f aca="false">SUM(F346:F396)/51</f>
        <v>0.361098039215686</v>
      </c>
    </row>
    <row r="372" customFormat="false" ht="14.65" hidden="false" customHeight="false" outlineLevel="0" collapsed="false">
      <c r="A372" s="0" t="n">
        <v>372</v>
      </c>
      <c r="B372" s="0" t="n">
        <v>108.5</v>
      </c>
      <c r="C372" s="0" t="n">
        <f aca="false">A372-1</f>
        <v>371</v>
      </c>
      <c r="D372" s="0" t="n">
        <v>108.5</v>
      </c>
      <c r="E372" s="0" t="n">
        <f aca="false">(D360+D361+D362+D363+D364+D365+D366+D367+D368+D369+D370+D371+D372+D373+D374+D375+D376+D377+D378+D379+D380+D381+D382+D383+D384)/25</f>
        <v>108.912</v>
      </c>
      <c r="F372" s="0" t="n">
        <f aca="false">E373-E372</f>
        <v>0.296000000000007</v>
      </c>
      <c r="G372" s="0" t="n">
        <f aca="false">SUM(F347:F397)/51</f>
        <v>0.362588235294118</v>
      </c>
    </row>
    <row r="373" customFormat="false" ht="14.65" hidden="false" customHeight="false" outlineLevel="0" collapsed="false">
      <c r="A373" s="0" t="n">
        <v>373</v>
      </c>
      <c r="B373" s="0" t="n">
        <v>108.5</v>
      </c>
      <c r="C373" s="0" t="n">
        <f aca="false">A373-1</f>
        <v>372</v>
      </c>
      <c r="D373" s="0" t="n">
        <v>108.5</v>
      </c>
      <c r="E373" s="0" t="n">
        <f aca="false">(D361+D362+D363+D364+D365+D366+D367+D368+D369+D370+D371+D372+D373+D374+D375+D376+D377+D378+D379+D380+D381+D382+D383+D384+D385)/25</f>
        <v>109.208</v>
      </c>
      <c r="F373" s="0" t="n">
        <f aca="false">E374-E373</f>
        <v>0.359999999999985</v>
      </c>
      <c r="G373" s="0" t="n">
        <f aca="false">SUM(F348:F398)/51</f>
        <v>0.362196078431373</v>
      </c>
    </row>
    <row r="374" customFormat="false" ht="14.65" hidden="false" customHeight="false" outlineLevel="0" collapsed="false">
      <c r="A374" s="0" t="n">
        <v>374</v>
      </c>
      <c r="B374" s="0" t="n">
        <v>109.5</v>
      </c>
      <c r="C374" s="0" t="n">
        <f aca="false">A374-1</f>
        <v>373</v>
      </c>
      <c r="D374" s="0" t="n">
        <v>109.5</v>
      </c>
      <c r="E374" s="0" t="n">
        <f aca="false">(D362+D363+D364+D365+D366+D367+D368+D369+D370+D371+D372+D373+D374+D375+D376+D377+D378+D379+D380+D381+D382+D383+D384+D385+D386)/25</f>
        <v>109.568</v>
      </c>
      <c r="F374" s="0" t="n">
        <f aca="false">E375-E374</f>
        <v>0.379999999999995</v>
      </c>
      <c r="G374" s="0" t="n">
        <f aca="false">SUM(F349:F399)/51</f>
        <v>0.361411764705882</v>
      </c>
    </row>
    <row r="375" customFormat="false" ht="14.65" hidden="false" customHeight="false" outlineLevel="0" collapsed="false">
      <c r="A375" s="0" t="n">
        <v>375</v>
      </c>
      <c r="B375" s="0" t="n">
        <v>109.5</v>
      </c>
      <c r="C375" s="0" t="n">
        <f aca="false">A375-1</f>
        <v>374</v>
      </c>
      <c r="D375" s="0" t="n">
        <v>109.5</v>
      </c>
      <c r="E375" s="0" t="n">
        <f aca="false">(D363+D364+D365+D366+D367+D368+D369+D370+D371+D372+D373+D374+D375+D376+D377+D378+D379+D380+D381+D382+D383+D384+D385+D386+D387)/25</f>
        <v>109.948</v>
      </c>
      <c r="F375" s="0" t="n">
        <f aca="false">E376-E375</f>
        <v>0.403999999999996</v>
      </c>
      <c r="G375" s="0" t="n">
        <f aca="false">SUM(F350:F400)/51</f>
        <v>0.362274509803921</v>
      </c>
    </row>
    <row r="376" customFormat="false" ht="14.65" hidden="false" customHeight="false" outlineLevel="0" collapsed="false">
      <c r="A376" s="0" t="n">
        <v>376</v>
      </c>
      <c r="B376" s="0" t="n">
        <v>110.4</v>
      </c>
      <c r="C376" s="0" t="n">
        <f aca="false">A376-1</f>
        <v>375</v>
      </c>
      <c r="D376" s="0" t="n">
        <v>110.4</v>
      </c>
      <c r="E376" s="0" t="n">
        <f aca="false">(D364+D365+D366+D367+D368+D369+D370+D371+D372+D373+D374+D375+D376+D377+D378+D379+D380+D381+D382+D383+D384+D385+D386+D387+D388)/25</f>
        <v>110.352</v>
      </c>
      <c r="F376" s="0" t="n">
        <f aca="false">E377-E376</f>
        <v>0.387999999999991</v>
      </c>
      <c r="G376" s="0" t="n">
        <f aca="false">SUM(F351:F401)/51</f>
        <v>0.363450980392157</v>
      </c>
    </row>
    <row r="377" customFormat="false" ht="14.65" hidden="false" customHeight="false" outlineLevel="0" collapsed="false">
      <c r="A377" s="0" t="n">
        <v>377</v>
      </c>
      <c r="B377" s="0" t="n">
        <v>111.3</v>
      </c>
      <c r="C377" s="0" t="n">
        <f aca="false">A377-1</f>
        <v>376</v>
      </c>
      <c r="D377" s="0" t="n">
        <v>111.3</v>
      </c>
      <c r="E377" s="0" t="n">
        <f aca="false">(D365+D366+D367+D368+D369+D370+D371+D372+D373+D374+D375+D376+D377+D378+D379+D380+D381+D382+D383+D384+D385+D386+D387+D388+D389)/25</f>
        <v>110.74</v>
      </c>
      <c r="F377" s="0" t="n">
        <f aca="false">E378-E377</f>
        <v>0.39200000000001</v>
      </c>
      <c r="G377" s="0" t="n">
        <f aca="false">SUM(F352:F402)/51</f>
        <v>0.36321568627451</v>
      </c>
    </row>
    <row r="378" customFormat="false" ht="14.65" hidden="false" customHeight="false" outlineLevel="0" collapsed="false">
      <c r="A378" s="0" t="n">
        <v>378</v>
      </c>
      <c r="B378" s="0" t="n">
        <v>111.1</v>
      </c>
      <c r="C378" s="0" t="n">
        <f aca="false">A378-1</f>
        <v>377</v>
      </c>
      <c r="D378" s="0" t="n">
        <v>111.1</v>
      </c>
      <c r="E378" s="0" t="n">
        <f aca="false">(D366+D367+D368+D369+D370+D371+D372+D373+D374+D375+D376+D377+D378+D379+D380+D381+D382+D383+D384+D385+D386+D387+D388+D389+D390)/25</f>
        <v>111.132</v>
      </c>
      <c r="F378" s="0" t="n">
        <f aca="false">E379-E378</f>
        <v>0.335999999999984</v>
      </c>
      <c r="G378" s="0" t="n">
        <f aca="false">SUM(F353:F403)/51</f>
        <v>0.362117647058824</v>
      </c>
    </row>
    <row r="379" customFormat="false" ht="14.65" hidden="false" customHeight="false" outlineLevel="0" collapsed="false">
      <c r="A379" s="0" t="n">
        <v>379</v>
      </c>
      <c r="B379" s="0" t="n">
        <v>111.1</v>
      </c>
      <c r="C379" s="0" t="n">
        <f aca="false">A379-1</f>
        <v>378</v>
      </c>
      <c r="D379" s="0" t="n">
        <v>111.1</v>
      </c>
      <c r="E379" s="0" t="n">
        <f aca="false">(D367+D368+D369+D370+D371+D372+D373+D374+D375+D376+D377+D378+D379+D380+D381+D382+D383+D384+D385+D386+D387+D388+D389+D390+D391)/25</f>
        <v>111.468</v>
      </c>
      <c r="F379" s="0" t="n">
        <f aca="false">E380-E379</f>
        <v>0.356000000000023</v>
      </c>
      <c r="G379" s="0" t="n">
        <f aca="false">SUM(F354:F404)/51</f>
        <v>0.360549019607843</v>
      </c>
    </row>
    <row r="380" customFormat="false" ht="14.65" hidden="false" customHeight="false" outlineLevel="0" collapsed="false">
      <c r="A380" s="0" t="n">
        <v>380</v>
      </c>
      <c r="B380" s="0" t="n">
        <v>113</v>
      </c>
      <c r="C380" s="0" t="n">
        <f aca="false">A380-1</f>
        <v>379</v>
      </c>
      <c r="D380" s="0" t="n">
        <v>113</v>
      </c>
      <c r="E380" s="0" t="n">
        <f aca="false">(D368+D369+D370+D371+D372+D373+D374+D375+D376+D377+D378+D379+D380+D381+D382+D383+D384+D385+D386+D387+D388+D389+D390+D391+D392)/25</f>
        <v>111.824</v>
      </c>
      <c r="F380" s="0" t="n">
        <f aca="false">E381-E380</f>
        <v>0.384</v>
      </c>
      <c r="G380" s="0" t="n">
        <f aca="false">SUM(F355:F405)/51</f>
        <v>0.362117647058824</v>
      </c>
    </row>
    <row r="381" customFormat="false" ht="14.65" hidden="false" customHeight="false" outlineLevel="0" collapsed="false">
      <c r="A381" s="0" t="n">
        <v>381</v>
      </c>
      <c r="B381" s="0" t="n">
        <v>113.6</v>
      </c>
      <c r="C381" s="0" t="n">
        <f aca="false">A381-1</f>
        <v>380</v>
      </c>
      <c r="D381" s="0" t="n">
        <v>113.6</v>
      </c>
      <c r="E381" s="0" t="n">
        <f aca="false">(D369+D370+D371+D372+D373+D374+D375+D376+D377+D378+D379+D380+D381+D382+D383+D384+D385+D386+D387+D388+D389+D390+D391+D392+D393)/25</f>
        <v>112.208</v>
      </c>
      <c r="F381" s="0" t="n">
        <f aca="false">E382-E381</f>
        <v>0.371999999999986</v>
      </c>
      <c r="G381" s="0" t="n">
        <f aca="false">SUM(F356:F406)/51</f>
        <v>0.362196078431373</v>
      </c>
    </row>
    <row r="382" customFormat="false" ht="14.65" hidden="false" customHeight="false" outlineLevel="0" collapsed="false">
      <c r="A382" s="0" t="n">
        <v>382</v>
      </c>
      <c r="B382" s="0" t="n">
        <v>114</v>
      </c>
      <c r="C382" s="0" t="n">
        <f aca="false">A382-1</f>
        <v>381</v>
      </c>
      <c r="D382" s="0" t="n">
        <v>114</v>
      </c>
      <c r="E382" s="0" t="n">
        <f aca="false">(D370+D371+D372+D373+D374+D375+D376+D377+D378+D379+D380+D381+D382+D383+D384+D385+D386+D387+D388+D389+D390+D391+D392+D393+D394)/25</f>
        <v>112.58</v>
      </c>
      <c r="F382" s="0" t="n">
        <f aca="false">E383-E382</f>
        <v>0.344000000000008</v>
      </c>
      <c r="G382" s="0" t="n">
        <f aca="false">SUM(F357:F407)/51</f>
        <v>0.362509803921569</v>
      </c>
    </row>
    <row r="383" customFormat="false" ht="14.65" hidden="false" customHeight="false" outlineLevel="0" collapsed="false">
      <c r="A383" s="0" t="n">
        <v>383</v>
      </c>
      <c r="B383" s="0" t="n">
        <v>114</v>
      </c>
      <c r="C383" s="0" t="n">
        <f aca="false">A383-1</f>
        <v>382</v>
      </c>
      <c r="D383" s="0" t="n">
        <v>114</v>
      </c>
      <c r="E383" s="0" t="n">
        <f aca="false">(D371+D372+D373+D374+D375+D376+D377+D378+D379+D380+D381+D382+D383+D384+D385+D386+D387+D388+D389+D390+D391+D392+D393+D394+D395)/25</f>
        <v>112.924</v>
      </c>
      <c r="F383" s="0" t="n">
        <f aca="false">E384-E383</f>
        <v>0.35199999999999</v>
      </c>
      <c r="G383" s="0" t="n">
        <f aca="false">SUM(F358:F408)/51</f>
        <v>0.366117647058824</v>
      </c>
    </row>
    <row r="384" customFormat="false" ht="14.65" hidden="false" customHeight="false" outlineLevel="0" collapsed="false">
      <c r="A384" s="0" t="n">
        <v>384</v>
      </c>
      <c r="B384" s="0" t="n">
        <v>114</v>
      </c>
      <c r="C384" s="0" t="n">
        <f aca="false">A384-1</f>
        <v>383</v>
      </c>
      <c r="D384" s="0" t="n">
        <v>114</v>
      </c>
      <c r="E384" s="0" t="n">
        <f aca="false">(D372+D373+D374+D375+D376+D377+D378+D379+D380+D381+D382+D383+D384+D385+D386+D387+D388+D389+D390+D391+D392+D393+D394+D395+D396)/25</f>
        <v>113.276</v>
      </c>
      <c r="F384" s="0" t="n">
        <f aca="false">E385-E384</f>
        <v>0.352000000000004</v>
      </c>
      <c r="G384" s="0" t="n">
        <f aca="false">SUM(F359:F409)/51</f>
        <v>0.366901960784314</v>
      </c>
    </row>
    <row r="385" customFormat="false" ht="14.65" hidden="false" customHeight="false" outlineLevel="0" collapsed="false">
      <c r="A385" s="0" t="n">
        <v>385</v>
      </c>
      <c r="B385" s="0" t="n">
        <v>111.9</v>
      </c>
      <c r="C385" s="0" t="n">
        <f aca="false">A385-1</f>
        <v>384</v>
      </c>
      <c r="D385" s="0" t="n">
        <v>111.9</v>
      </c>
      <c r="E385" s="0" t="n">
        <f aca="false">(D373+D374+D375+D376+D377+D378+D379+D380+D381+D382+D383+D384+D385+D386+D387+D388+D389+D390+D391+D392+D393+D394+D395+D396+D397)/25</f>
        <v>113.628</v>
      </c>
      <c r="F385" s="0" t="n">
        <f aca="false">E386-E385</f>
        <v>0.360000000000014</v>
      </c>
      <c r="G385" s="0" t="n">
        <f aca="false">SUM(F360:F410)/51</f>
        <v>0.367058823529412</v>
      </c>
    </row>
    <row r="386" customFormat="false" ht="14.65" hidden="false" customHeight="false" outlineLevel="0" collapsed="false">
      <c r="A386" s="0" t="n">
        <v>386</v>
      </c>
      <c r="B386" s="0" t="n">
        <v>113.6</v>
      </c>
      <c r="C386" s="0" t="n">
        <f aca="false">A386-1</f>
        <v>385</v>
      </c>
      <c r="D386" s="0" t="n">
        <v>113.6</v>
      </c>
      <c r="E386" s="0" t="n">
        <f aca="false">(D374+D375+D376+D377+D378+D379+D380+D381+D382+D383+D384+D385+D386+D387+D388+D389+D390+D391+D392+D393+D394+D395+D396+D397+D398)/25</f>
        <v>113.988</v>
      </c>
      <c r="F386" s="0" t="n">
        <f aca="false">E387-E386</f>
        <v>0.319999999999993</v>
      </c>
      <c r="G386" s="0" t="n">
        <f aca="false">SUM(F361:F411)/51</f>
        <v>0.367372549019608</v>
      </c>
    </row>
    <row r="387" customFormat="false" ht="14.65" hidden="false" customHeight="false" outlineLevel="0" collapsed="false">
      <c r="A387" s="0" t="n">
        <v>387</v>
      </c>
      <c r="B387" s="0" t="n">
        <v>113.6</v>
      </c>
      <c r="C387" s="0" t="n">
        <f aca="false">A387-1</f>
        <v>386</v>
      </c>
      <c r="D387" s="0" t="n">
        <v>113.6</v>
      </c>
      <c r="E387" s="0" t="n">
        <f aca="false">(D375+D376+D377+D378+D379+D380+D381+D382+D383+D384+D385+D386+D387+D388+D389+D390+D391+D392+D393+D394+D395+D396+D397+D398+D399)/25</f>
        <v>114.308</v>
      </c>
      <c r="F387" s="0" t="n">
        <f aca="false">E388-E387</f>
        <v>0.407999999999987</v>
      </c>
      <c r="G387" s="0" t="n">
        <f aca="false">SUM(F362:F412)/51</f>
        <v>0.366980392156863</v>
      </c>
    </row>
    <row r="388" customFormat="false" ht="14.65" hidden="false" customHeight="false" outlineLevel="0" collapsed="false">
      <c r="A388" s="0" t="n">
        <v>388</v>
      </c>
      <c r="B388" s="0" t="n">
        <v>114.2</v>
      </c>
      <c r="C388" s="0" t="n">
        <f aca="false">A388-1</f>
        <v>387</v>
      </c>
      <c r="D388" s="0" t="n">
        <v>114.2</v>
      </c>
      <c r="E388" s="0" t="n">
        <f aca="false">(D376+D377+D378+D379+D380+D381+D382+D383+D384+D385+D386+D387+D388+D389+D390+D391+D392+D393+D394+D395+D396+D397+D398+D399+D400)/25</f>
        <v>114.716</v>
      </c>
      <c r="F388" s="0" t="n">
        <f aca="false">E389-E388</f>
        <v>0.359999999999999</v>
      </c>
      <c r="G388" s="0" t="n">
        <f aca="false">SUM(F363:F413)/51</f>
        <v>0.366039215686274</v>
      </c>
    </row>
    <row r="389" customFormat="false" ht="14.65" hidden="false" customHeight="false" outlineLevel="0" collapsed="false">
      <c r="A389" s="0" t="n">
        <v>389</v>
      </c>
      <c r="B389" s="0" t="n">
        <v>114.8</v>
      </c>
      <c r="C389" s="0" t="n">
        <f aca="false">A389-1</f>
        <v>388</v>
      </c>
      <c r="D389" s="0" t="n">
        <v>114.8</v>
      </c>
      <c r="E389" s="0" t="n">
        <f aca="false">(D377+D378+D379+D380+D381+D382+D383+D384+D385+D386+D387+D388+D389+D390+D391+D392+D393+D394+D395+D396+D397+D398+D399+D400+D401)/25</f>
        <v>115.076</v>
      </c>
      <c r="F389" s="0" t="n">
        <f aca="false">E390-E389</f>
        <v>0.340000000000018</v>
      </c>
      <c r="G389" s="0" t="n">
        <f aca="false">SUM(F364:F414)/51</f>
        <v>0.364156862745097</v>
      </c>
    </row>
    <row r="390" customFormat="false" ht="14.65" hidden="false" customHeight="false" outlineLevel="0" collapsed="false">
      <c r="A390" s="0" t="n">
        <v>390</v>
      </c>
      <c r="B390" s="0" t="n">
        <v>116</v>
      </c>
      <c r="C390" s="0" t="n">
        <f aca="false">A390-1</f>
        <v>389</v>
      </c>
      <c r="D390" s="0" t="n">
        <v>116</v>
      </c>
      <c r="E390" s="0" t="n">
        <f aca="false">(D378+D379+D380+D381+D382+D383+D384+D385+D386+D387+D388+D389+D390+D391+D392+D393+D394+D395+D396+D397+D398+D399+D400+D401+D402)/25</f>
        <v>115.416</v>
      </c>
      <c r="F390" s="0" t="n">
        <f aca="false">E391-E390</f>
        <v>0.348000000000013</v>
      </c>
      <c r="G390" s="0" t="n">
        <f aca="false">SUM(F365:F415)/51</f>
        <v>0.364862745098038</v>
      </c>
    </row>
    <row r="391" customFormat="false" ht="14.65" hidden="false" customHeight="false" outlineLevel="0" collapsed="false">
      <c r="A391" s="0" t="n">
        <v>391</v>
      </c>
      <c r="B391" s="0" t="n">
        <v>116</v>
      </c>
      <c r="C391" s="0" t="n">
        <f aca="false">A391-1</f>
        <v>390</v>
      </c>
      <c r="D391" s="0" t="n">
        <v>116</v>
      </c>
      <c r="E391" s="0" t="n">
        <f aca="false">(D379+D380+D381+D382+D383+D384+D385+D386+D387+D388+D389+D390+D391+D392+D393+D394+D395+D396+D397+D398+D399+D400+D401+D402+D403)/25</f>
        <v>115.764</v>
      </c>
      <c r="F391" s="0" t="n">
        <f aca="false">E392-E391</f>
        <v>0.420000000000002</v>
      </c>
      <c r="G391" s="0" t="n">
        <f aca="false">SUM(F366:F416)/51</f>
        <v>0.364235294117646</v>
      </c>
    </row>
    <row r="392" customFormat="false" ht="14.65" hidden="false" customHeight="false" outlineLevel="0" collapsed="false">
      <c r="A392" s="0" t="n">
        <v>392</v>
      </c>
      <c r="B392" s="0" t="n">
        <v>116.5</v>
      </c>
      <c r="C392" s="0" t="n">
        <f aca="false">A392-1</f>
        <v>391</v>
      </c>
      <c r="D392" s="0" t="n">
        <v>116.5</v>
      </c>
      <c r="E392" s="0" t="n">
        <f aca="false">(D380+D381+D382+D383+D384+D385+D386+D387+D388+D389+D390+D391+D392+D393+D394+D395+D396+D397+D398+D399+D400+D401+D402+D403+D404)/25</f>
        <v>116.184</v>
      </c>
      <c r="F392" s="0" t="n">
        <f aca="false">E393-E392</f>
        <v>0.39200000000001</v>
      </c>
      <c r="G392" s="0" t="n">
        <f aca="false">SUM(F367:F417)/51</f>
        <v>0.363058823529411</v>
      </c>
    </row>
    <row r="393" customFormat="false" ht="14.65" hidden="false" customHeight="false" outlineLevel="0" collapsed="false">
      <c r="A393" s="0" t="n">
        <v>393</v>
      </c>
      <c r="B393" s="0" t="n">
        <v>117.1</v>
      </c>
      <c r="C393" s="0" t="n">
        <f aca="false">A393-1</f>
        <v>392</v>
      </c>
      <c r="D393" s="0" t="n">
        <v>117.1</v>
      </c>
      <c r="E393" s="0" t="n">
        <f aca="false">(D381+D382+D383+D384+D385+D386+D387+D388+D389+D390+D391+D392+D393+D394+D395+D396+D397+D398+D399+D400+D401+D402+D403+D404+D405)/25</f>
        <v>116.576</v>
      </c>
      <c r="F393" s="0" t="n">
        <f aca="false">E394-E393</f>
        <v>0.283999999999978</v>
      </c>
      <c r="G393" s="0" t="n">
        <f aca="false">SUM(F368:F418)/51</f>
        <v>0.361803921568626</v>
      </c>
    </row>
    <row r="394" customFormat="false" ht="14.65" hidden="false" customHeight="false" outlineLevel="0" collapsed="false">
      <c r="A394" s="0" t="n">
        <v>394</v>
      </c>
      <c r="B394" s="0" t="n">
        <v>116.5</v>
      </c>
      <c r="C394" s="0" t="n">
        <f aca="false">A394-1</f>
        <v>393</v>
      </c>
      <c r="D394" s="0" t="n">
        <v>116.5</v>
      </c>
      <c r="E394" s="0" t="n">
        <f aca="false">(D382+D383+D384+D385+D386+D387+D388+D389+D390+D391+D392+D393+D394+D395+D396+D397+D398+D399+D400+D401+D402+D403+D404+D405+D406)/25</f>
        <v>116.86</v>
      </c>
      <c r="F394" s="0" t="n">
        <f aca="false">E395-E394</f>
        <v>0.267999999999986</v>
      </c>
      <c r="G394" s="0" t="n">
        <f aca="false">SUM(F369:F419)/51</f>
        <v>0.361803921568627</v>
      </c>
    </row>
    <row r="395" customFormat="false" ht="14.65" hidden="false" customHeight="false" outlineLevel="0" collapsed="false">
      <c r="A395" s="0" t="n">
        <v>395</v>
      </c>
      <c r="B395" s="0" t="n">
        <v>116.5</v>
      </c>
      <c r="C395" s="0" t="n">
        <f aca="false">A395-1</f>
        <v>394</v>
      </c>
      <c r="D395" s="0" t="n">
        <v>116.5</v>
      </c>
      <c r="E395" s="0" t="n">
        <f aca="false">(D383+D384+D385+D386+D387+D388+D389+D390+D391+D392+D393+D394+D395+D396+D397+D398+D399+D400+D401+D402+D403+D404+D405+D406+D407)/25</f>
        <v>117.128</v>
      </c>
      <c r="F395" s="0" t="n">
        <f aca="false">E396-E395</f>
        <v>0.280000000000001</v>
      </c>
      <c r="G395" s="0" t="n">
        <f aca="false">SUM(F370:F420)/51</f>
        <v>0.36156862745098</v>
      </c>
    </row>
    <row r="396" customFormat="false" ht="14.65" hidden="false" customHeight="false" outlineLevel="0" collapsed="false">
      <c r="A396" s="0" t="n">
        <v>396</v>
      </c>
      <c r="B396" s="0" t="n">
        <v>116.7</v>
      </c>
      <c r="C396" s="0" t="n">
        <f aca="false">A396-1</f>
        <v>395</v>
      </c>
      <c r="D396" s="0" t="n">
        <v>116.7</v>
      </c>
      <c r="E396" s="0" t="n">
        <f aca="false">(D384+D385+D386+D387+D388+D389+D390+D391+D392+D393+D394+D395+D396+D397+D398+D399+D400+D401+D402+D403+D404+D405+D406+D407+D408)/25</f>
        <v>117.408</v>
      </c>
      <c r="F396" s="0" t="n">
        <f aca="false">E397-E396</f>
        <v>0.336000000000027</v>
      </c>
      <c r="G396" s="0" t="n">
        <f aca="false">SUM(F371:F421)/51</f>
        <v>0.361960784313725</v>
      </c>
    </row>
    <row r="397" customFormat="false" ht="14.65" hidden="false" customHeight="false" outlineLevel="0" collapsed="false">
      <c r="A397" s="0" t="n">
        <v>397</v>
      </c>
      <c r="B397" s="0" t="n">
        <v>117.3</v>
      </c>
      <c r="C397" s="0" t="n">
        <f aca="false">A397-1</f>
        <v>396</v>
      </c>
      <c r="D397" s="0" t="n">
        <v>117.3</v>
      </c>
      <c r="E397" s="0" t="n">
        <f aca="false">(D385+D386+D387+D388+D389+D390+D391+D392+D393+D394+D395+D396+D397+D398+D399+D400+D401+D402+D403+D404+D405+D406+D407+D408+D409)/25</f>
        <v>117.744</v>
      </c>
      <c r="F397" s="0" t="n">
        <f aca="false">E398-E397</f>
        <v>0.420000000000002</v>
      </c>
      <c r="G397" s="0" t="n">
        <f aca="false">SUM(F372:F422)/51</f>
        <v>0.36235294117647</v>
      </c>
    </row>
    <row r="398" customFormat="false" ht="14.65" hidden="false" customHeight="false" outlineLevel="0" collapsed="false">
      <c r="A398" s="0" t="n">
        <v>398</v>
      </c>
      <c r="B398" s="0" t="n">
        <v>117.5</v>
      </c>
      <c r="C398" s="0" t="n">
        <f aca="false">A398-1</f>
        <v>397</v>
      </c>
      <c r="D398" s="0" t="n">
        <v>117.5</v>
      </c>
      <c r="E398" s="0" t="n">
        <f aca="false">(D386+D387+D388+D389+D390+D391+D392+D393+D394+D395+D396+D397+D398+D399+D400+D401+D402+D403+D404+D405+D406+D407+D408+D409+D410)/25</f>
        <v>118.164</v>
      </c>
      <c r="F398" s="0" t="n">
        <f aca="false">E399-E398</f>
        <v>0.371999999999986</v>
      </c>
      <c r="G398" s="0" t="n">
        <f aca="false">SUM(F373:F423)/51</f>
        <v>0.363607843137255</v>
      </c>
    </row>
    <row r="399" customFormat="false" ht="14.65" hidden="false" customHeight="false" outlineLevel="0" collapsed="false">
      <c r="A399" s="0" t="n">
        <v>399</v>
      </c>
      <c r="B399" s="0" t="n">
        <v>117.5</v>
      </c>
      <c r="C399" s="0" t="n">
        <f aca="false">A399-1</f>
        <v>398</v>
      </c>
      <c r="D399" s="0" t="n">
        <v>117.5</v>
      </c>
      <c r="E399" s="0" t="n">
        <f aca="false">(D387+D388+D389+D390+D391+D392+D393+D394+D395+D396+D397+D398+D399+D400+D401+D402+D403+D404+D405+D406+D407+D408+D409+D410+D411)/25</f>
        <v>118.536</v>
      </c>
      <c r="F399" s="0" t="n">
        <f aca="false">E400-E399</f>
        <v>0.355999999999995</v>
      </c>
      <c r="G399" s="0" t="n">
        <f aca="false">SUM(F374:F424)/51</f>
        <v>0.364</v>
      </c>
    </row>
    <row r="400" customFormat="false" ht="14.65" hidden="false" customHeight="false" outlineLevel="0" collapsed="false">
      <c r="A400" s="0" t="n">
        <v>400</v>
      </c>
      <c r="B400" s="0" t="n">
        <v>119.7</v>
      </c>
      <c r="C400" s="0" t="n">
        <f aca="false">A400-1</f>
        <v>399</v>
      </c>
      <c r="D400" s="0" t="n">
        <v>119.7</v>
      </c>
      <c r="E400" s="0" t="n">
        <f aca="false">(D388+D389+D390+D391+D392+D393+D394+D395+D396+D397+D398+D399+D400+D401+D402+D403+D404+D405+D406+D407+D408+D409+D410+D411+D412)/25</f>
        <v>118.892</v>
      </c>
      <c r="F400" s="0" t="n">
        <f aca="false">E401-E400</f>
        <v>0.331999999999994</v>
      </c>
      <c r="G400" s="0" t="n">
        <f aca="false">SUM(F375:F425)/51</f>
        <v>0.364</v>
      </c>
    </row>
    <row r="401" customFormat="false" ht="14.65" hidden="false" customHeight="false" outlineLevel="0" collapsed="false">
      <c r="A401" s="0" t="n">
        <v>401</v>
      </c>
      <c r="B401" s="0" t="n">
        <v>119.4</v>
      </c>
      <c r="C401" s="0" t="n">
        <f aca="false">A401-1</f>
        <v>400</v>
      </c>
      <c r="D401" s="0" t="n">
        <v>119.4</v>
      </c>
      <c r="E401" s="0" t="n">
        <f aca="false">(D389+D390+D391+D392+D393+D394+D395+D396+D397+D398+D399+D400+D401+D402+D403+D404+D405+D406+D407+D408+D409+D410+D411+D412+D413)/25</f>
        <v>119.224</v>
      </c>
      <c r="F401" s="0" t="n">
        <f aca="false">E402-E401</f>
        <v>0.332000000000008</v>
      </c>
      <c r="G401" s="0" t="n">
        <f aca="false">SUM(F376:F426)/51</f>
        <v>0.364</v>
      </c>
    </row>
    <row r="402" customFormat="false" ht="14.65" hidden="false" customHeight="false" outlineLevel="0" collapsed="false">
      <c r="A402" s="0" t="n">
        <v>402</v>
      </c>
      <c r="B402" s="0" t="n">
        <v>119.8</v>
      </c>
      <c r="C402" s="0" t="n">
        <f aca="false">A402-1</f>
        <v>401</v>
      </c>
      <c r="D402" s="0" t="n">
        <v>119.8</v>
      </c>
      <c r="E402" s="0" t="n">
        <f aca="false">(D390+D391+D392+D393+D394+D395+D396+D397+D398+D399+D400+D401+D402+D403+D404+D405+D406+D407+D408+D409+D410+D411+D412+D413+D414)/25</f>
        <v>119.556</v>
      </c>
      <c r="F402" s="0" t="n">
        <f aca="false">E403-E402</f>
        <v>0.304000000000002</v>
      </c>
      <c r="G402" s="0" t="n">
        <f aca="false">SUM(F377:F427)/51</f>
        <v>0.365490196078432</v>
      </c>
    </row>
    <row r="403" customFormat="false" ht="14.65" hidden="false" customHeight="false" outlineLevel="0" collapsed="false">
      <c r="A403" s="0" t="n">
        <v>403</v>
      </c>
      <c r="B403" s="0" t="n">
        <v>119.8</v>
      </c>
      <c r="C403" s="0" t="n">
        <f aca="false">A403-1</f>
        <v>402</v>
      </c>
      <c r="D403" s="0" t="n">
        <v>119.8</v>
      </c>
      <c r="E403" s="0" t="n">
        <f aca="false">(D391+D392+D393+D394+D395+D396+D397+D398+D399+D400+D401+D402+D403+D404+D405+D406+D407+D408+D409+D410+D411+D412+D413+D414+D415)/25</f>
        <v>119.86</v>
      </c>
      <c r="F403" s="0" t="n">
        <f aca="false">E404-E403</f>
        <v>0.304000000000002</v>
      </c>
      <c r="G403" s="0" t="n">
        <f aca="false">SUM(F378:F428)/51</f>
        <v>0.365725490196079</v>
      </c>
    </row>
    <row r="404" customFormat="false" ht="14.65" hidden="false" customHeight="false" outlineLevel="0" collapsed="false">
      <c r="A404" s="0" t="n">
        <v>404</v>
      </c>
      <c r="B404" s="0" t="n">
        <v>121.6</v>
      </c>
      <c r="C404" s="0" t="n">
        <f aca="false">A404-1</f>
        <v>403</v>
      </c>
      <c r="D404" s="0" t="n">
        <v>121.6</v>
      </c>
      <c r="E404" s="0" t="n">
        <f aca="false">(D392+D393+D394+D395+D396+D397+D398+D399+D400+D401+D402+D403+D404+D405+D406+D407+D408+D409+D410+D411+D412+D413+D414+D415+D416)/25</f>
        <v>120.164</v>
      </c>
      <c r="F404" s="0" t="n">
        <f aca="false">E405-E404</f>
        <v>0.36399999999999</v>
      </c>
      <c r="G404" s="0" t="n">
        <f aca="false">SUM(F379:F429)/51</f>
        <v>0.365490196078431</v>
      </c>
    </row>
    <row r="405" customFormat="false" ht="14.65" hidden="false" customHeight="false" outlineLevel="0" collapsed="false">
      <c r="A405" s="0" t="n">
        <v>405</v>
      </c>
      <c r="B405" s="0" t="n">
        <v>122.8</v>
      </c>
      <c r="C405" s="0" t="n">
        <f aca="false">A405-1</f>
        <v>404</v>
      </c>
      <c r="D405" s="0" t="n">
        <v>122.8</v>
      </c>
      <c r="E405" s="0" t="n">
        <f aca="false">(D393+D394+D395+D396+D397+D398+D399+D400+D401+D402+D403+D404+D405+D406+D407+D408+D409+D410+D411+D412+D413+D414+D415+D416+D417)/25</f>
        <v>120.528</v>
      </c>
      <c r="F405" s="0" t="n">
        <f aca="false">E406-E405</f>
        <v>0.420000000000002</v>
      </c>
      <c r="G405" s="0" t="n">
        <f aca="false">SUM(F380:F430)/51</f>
        <v>0.36470588235294</v>
      </c>
    </row>
    <row r="406" customFormat="false" ht="14.65" hidden="false" customHeight="false" outlineLevel="0" collapsed="false">
      <c r="A406" s="0" t="n">
        <v>406</v>
      </c>
      <c r="B406" s="0" t="n">
        <v>120.7</v>
      </c>
      <c r="C406" s="0" t="n">
        <f aca="false">A406-1</f>
        <v>405</v>
      </c>
      <c r="D406" s="0" t="n">
        <v>120.7</v>
      </c>
      <c r="E406" s="0" t="n">
        <f aca="false">(D394+D395+D396+D397+D398+D399+D400+D401+D402+D403+D404+D405+D406+D407+D408+D409+D410+D411+D412+D413+D414+D415+D416+D417+D418)/25</f>
        <v>120.948</v>
      </c>
      <c r="F406" s="0" t="n">
        <f aca="false">E407-E406</f>
        <v>0.384</v>
      </c>
      <c r="G406" s="0" t="n">
        <f aca="false">SUM(F381:F431)/51</f>
        <v>0.36392156862745</v>
      </c>
    </row>
    <row r="407" customFormat="false" ht="14.65" hidden="false" customHeight="false" outlineLevel="0" collapsed="false">
      <c r="A407" s="0" t="n">
        <v>407</v>
      </c>
      <c r="B407" s="0" t="n">
        <v>120.7</v>
      </c>
      <c r="C407" s="0" t="n">
        <f aca="false">A407-1</f>
        <v>406</v>
      </c>
      <c r="D407" s="0" t="n">
        <v>120.7</v>
      </c>
      <c r="E407" s="0" t="n">
        <f aca="false">(D395+D396+D397+D398+D399+D400+D401+D402+D403+D404+D405+D406+D407+D408+D409+D410+D411+D412+D413+D414+D415+D416+D417+D418+D419)/25</f>
        <v>121.332</v>
      </c>
      <c r="F407" s="0" t="n">
        <f aca="false">E408-E407</f>
        <v>0.383999999999986</v>
      </c>
      <c r="G407" s="0" t="n">
        <f aca="false">SUM(F382:F432)/51</f>
        <v>0.36392156862745</v>
      </c>
    </row>
    <row r="408" customFormat="false" ht="14.65" hidden="false" customHeight="false" outlineLevel="0" collapsed="false">
      <c r="A408" s="0" t="n">
        <v>408</v>
      </c>
      <c r="B408" s="0" t="n">
        <v>121</v>
      </c>
      <c r="C408" s="0" t="n">
        <f aca="false">A408-1</f>
        <v>407</v>
      </c>
      <c r="D408" s="0" t="n">
        <v>121</v>
      </c>
      <c r="E408" s="0" t="n">
        <f aca="false">(D396+D397+D398+D399+D400+D401+D402+D403+D404+D405+D406+D407+D408+D409+D410+D411+D412+D413+D414+D415+D416+D417+D418+D419+D420)/25</f>
        <v>121.716</v>
      </c>
      <c r="F408" s="0" t="n">
        <f aca="false">E409-E408</f>
        <v>0.455999999999989</v>
      </c>
      <c r="G408" s="0" t="n">
        <f aca="false">SUM(F383:F433)/51</f>
        <v>0.362901960784313</v>
      </c>
    </row>
    <row r="409" customFormat="false" ht="14.65" hidden="false" customHeight="false" outlineLevel="0" collapsed="false">
      <c r="A409" s="0" t="n">
        <v>409</v>
      </c>
      <c r="B409" s="0" t="n">
        <v>122.4</v>
      </c>
      <c r="C409" s="0" t="n">
        <f aca="false">A409-1</f>
        <v>408</v>
      </c>
      <c r="D409" s="0" t="n">
        <v>122.4</v>
      </c>
      <c r="E409" s="0" t="n">
        <f aca="false">(D397+D398+D399+D400+D401+D402+D403+D404+D405+D406+D407+D408+D409+D410+D411+D412+D413+D414+D415+D416+D417+D418+D419+D420+D421)/25</f>
        <v>122.172</v>
      </c>
      <c r="F409" s="0" t="n">
        <f aca="false">E410-E409</f>
        <v>0.372000000000014</v>
      </c>
      <c r="G409" s="0" t="n">
        <f aca="false">SUM(F384:F434)/51</f>
        <v>0.363764705882352</v>
      </c>
    </row>
    <row r="410" customFormat="false" ht="14.65" hidden="false" customHeight="false" outlineLevel="0" collapsed="false">
      <c r="A410" s="0" t="n">
        <v>410</v>
      </c>
      <c r="B410" s="0" t="n">
        <v>122.4</v>
      </c>
      <c r="C410" s="0" t="n">
        <f aca="false">A410-1</f>
        <v>409</v>
      </c>
      <c r="D410" s="0" t="n">
        <v>122.4</v>
      </c>
      <c r="E410" s="0" t="n">
        <f aca="false">(D398+D399+D400+D401+D402+D403+D404+D405+D406+D407+D408+D409+D410+D411+D412+D413+D414+D415+D416+D417+D418+D419+D420+D421+D422)/25</f>
        <v>122.544</v>
      </c>
      <c r="F410" s="0" t="n">
        <f aca="false">E411-E410</f>
        <v>0.36399999999999</v>
      </c>
      <c r="G410" s="0" t="n">
        <f aca="false">SUM(F385:F435)/51</f>
        <v>0.365176470588235</v>
      </c>
    </row>
    <row r="411" customFormat="false" ht="14.65" hidden="false" customHeight="false" outlineLevel="0" collapsed="false">
      <c r="A411" s="0" t="n">
        <v>411</v>
      </c>
      <c r="B411" s="0" t="n">
        <v>122.9</v>
      </c>
      <c r="C411" s="0" t="n">
        <f aca="false">A411-1</f>
        <v>410</v>
      </c>
      <c r="D411" s="0" t="n">
        <v>122.9</v>
      </c>
      <c r="E411" s="0" t="n">
        <f aca="false">(D399+D400+D401+D402+D403+D404+D405+D406+D407+D408+D409+D410+D411+D412+D413+D414+D415+D416+D417+D418+D419+D420+D421+D422+D423)/25</f>
        <v>122.908</v>
      </c>
      <c r="F411" s="0" t="n">
        <f aca="false">E412-E411</f>
        <v>0.384</v>
      </c>
      <c r="G411" s="0" t="n">
        <f aca="false">SUM(F386:F436)/51</f>
        <v>0.365333333333333</v>
      </c>
    </row>
    <row r="412" customFormat="false" ht="14.65" hidden="false" customHeight="false" outlineLevel="0" collapsed="false">
      <c r="A412" s="0" t="n">
        <v>412</v>
      </c>
      <c r="B412" s="0" t="n">
        <v>122.5</v>
      </c>
      <c r="C412" s="0" t="n">
        <f aca="false">A412-1</f>
        <v>411</v>
      </c>
      <c r="D412" s="0" t="n">
        <v>122.5</v>
      </c>
      <c r="E412" s="0" t="n">
        <f aca="false">(D400+D401+D402+D403+D404+D405+D406+D407+D408+D409+D410+D411+D412+D413+D414+D415+D416+D417+D418+D419+D420+D421+D422+D423+D424)/25</f>
        <v>123.292</v>
      </c>
      <c r="F412" s="0" t="n">
        <f aca="false">E413-E412</f>
        <v>0.340000000000003</v>
      </c>
      <c r="G412" s="0" t="n">
        <f aca="false">SUM(F387:F437)/51</f>
        <v>0.365411764705882</v>
      </c>
    </row>
    <row r="413" customFormat="false" ht="14.65" hidden="false" customHeight="false" outlineLevel="0" collapsed="false">
      <c r="A413" s="0" t="n">
        <v>413</v>
      </c>
      <c r="B413" s="0" t="n">
        <v>122.5</v>
      </c>
      <c r="C413" s="0" t="n">
        <f aca="false">A413-1</f>
        <v>412</v>
      </c>
      <c r="D413" s="0" t="n">
        <v>122.5</v>
      </c>
      <c r="E413" s="0" t="n">
        <f aca="false">(D401+D402+D403+D404+D405+D406+D407+D408+D409+D410+D411+D412+D413+D414+D415+D416+D417+D418+D419+D420+D421+D422+D423+D424+D425)/25</f>
        <v>123.632</v>
      </c>
      <c r="F413" s="0" t="n">
        <f aca="false">E414-E413</f>
        <v>0.35199999999999</v>
      </c>
      <c r="G413" s="0" t="n">
        <f aca="false">SUM(F388:F438)/51</f>
        <v>0.364549019607844</v>
      </c>
    </row>
    <row r="414" customFormat="false" ht="14.65" hidden="false" customHeight="false" outlineLevel="0" collapsed="false">
      <c r="A414" s="0" t="n">
        <v>414</v>
      </c>
      <c r="B414" s="0" t="n">
        <v>123.1</v>
      </c>
      <c r="C414" s="0" t="n">
        <f aca="false">A414-1</f>
        <v>413</v>
      </c>
      <c r="D414" s="0" t="n">
        <v>123.1</v>
      </c>
      <c r="E414" s="0" t="n">
        <f aca="false">(D402+D403+D404+D405+D406+D407+D408+D409+D410+D411+D412+D413+D414+D415+D416+D417+D418+D419+D420+D421+D422+D423+D424+D425+D426)/25</f>
        <v>123.984</v>
      </c>
      <c r="F414" s="0" t="n">
        <f aca="false">E415-E414</f>
        <v>0.339999999999989</v>
      </c>
      <c r="G414" s="0" t="n">
        <f aca="false">SUM(F389:F439)/51</f>
        <v>0.365803921568628</v>
      </c>
    </row>
    <row r="415" customFormat="false" ht="14.65" hidden="false" customHeight="false" outlineLevel="0" collapsed="false">
      <c r="A415" s="0" t="n">
        <v>415</v>
      </c>
      <c r="B415" s="0" t="n">
        <v>123.6</v>
      </c>
      <c r="C415" s="0" t="n">
        <f aca="false">A415-1</f>
        <v>414</v>
      </c>
      <c r="D415" s="0" t="n">
        <v>123.6</v>
      </c>
      <c r="E415" s="0" t="n">
        <f aca="false">(D403+D404+D405+D406+D407+D408+D409+D410+D411+D412+D413+D414+D415+D416+D417+D418+D419+D420+D421+D422+D423+D424+D425+D426+D427)/25</f>
        <v>124.324</v>
      </c>
      <c r="F415" s="0" t="n">
        <f aca="false">E416-E415</f>
        <v>0.455999999999989</v>
      </c>
      <c r="G415" s="0" t="n">
        <f aca="false">SUM(F390:F440)/51</f>
        <v>0.365725490196079</v>
      </c>
    </row>
    <row r="416" customFormat="false" ht="14.65" hidden="false" customHeight="false" outlineLevel="0" collapsed="false">
      <c r="A416" s="0" t="n">
        <v>416</v>
      </c>
      <c r="B416" s="0" t="n">
        <v>123.6</v>
      </c>
      <c r="C416" s="0" t="n">
        <f aca="false">A416-1</f>
        <v>415</v>
      </c>
      <c r="D416" s="0" t="n">
        <v>123.6</v>
      </c>
      <c r="E416" s="0" t="n">
        <f aca="false">(D404+D405+D406+D407+D408+D409+D410+D411+D412+D413+D414+D415+D416+D417+D418+D419+D420+D421+D422+D423+D424+D425+D426+D427+D428)/25</f>
        <v>124.78</v>
      </c>
      <c r="F416" s="0" t="n">
        <f aca="false">E417-E416</f>
        <v>0.340000000000003</v>
      </c>
      <c r="G416" s="0" t="n">
        <f aca="false">SUM(F391:F441)/51</f>
        <v>0.366352941176471</v>
      </c>
    </row>
    <row r="417" customFormat="false" ht="14.65" hidden="false" customHeight="false" outlineLevel="0" collapsed="false">
      <c r="A417" s="0" t="n">
        <v>417</v>
      </c>
      <c r="B417" s="0" t="n">
        <v>125.6</v>
      </c>
      <c r="C417" s="0" t="n">
        <f aca="false">A417-1</f>
        <v>416</v>
      </c>
      <c r="D417" s="0" t="n">
        <v>125.6</v>
      </c>
      <c r="E417" s="0" t="n">
        <f aca="false">(D405+D406+D407+D408+D409+D410+D411+D412+D413+D414+D415+D416+D417+D418+D419+D420+D421+D422+D423+D424+D425+D426+D427+D428+D429)/25</f>
        <v>125.12</v>
      </c>
      <c r="F417" s="0" t="n">
        <f aca="false">E418-E417</f>
        <v>0.291999999999987</v>
      </c>
      <c r="G417" s="0" t="n">
        <f aca="false">SUM(F392:F442)/51</f>
        <v>0.365019607843137</v>
      </c>
    </row>
    <row r="418" customFormat="false" ht="14.65" hidden="false" customHeight="false" outlineLevel="0" collapsed="false">
      <c r="A418" s="0" t="n">
        <v>418</v>
      </c>
      <c r="B418" s="0" t="n">
        <v>127.6</v>
      </c>
      <c r="C418" s="0" t="n">
        <f aca="false">A418-1</f>
        <v>417</v>
      </c>
      <c r="D418" s="0" t="n">
        <v>127.6</v>
      </c>
      <c r="E418" s="0" t="n">
        <f aca="false">(D406+D407+D408+D409+D410+D411+D412+D413+D414+D415+D416+D417+D418+D419+D420+D421+D422+D423+D424+D425+D426+D427+D428+D429+D430)/25</f>
        <v>125.412</v>
      </c>
      <c r="F418" s="0" t="n">
        <f aca="false">E419-E418</f>
        <v>0.364000000000019</v>
      </c>
      <c r="G418" s="0" t="n">
        <f aca="false">SUM(F393:F443)/51</f>
        <v>0.365176470588236</v>
      </c>
    </row>
    <row r="419" customFormat="false" ht="14.65" hidden="false" customHeight="false" outlineLevel="0" collapsed="false">
      <c r="A419" s="0" t="n">
        <v>419</v>
      </c>
      <c r="B419" s="0" t="n">
        <v>126.1</v>
      </c>
      <c r="C419" s="0" t="n">
        <f aca="false">A419-1</f>
        <v>418</v>
      </c>
      <c r="D419" s="0" t="n">
        <v>126.1</v>
      </c>
      <c r="E419" s="0" t="n">
        <f aca="false">(D407+D408+D409+D410+D411+D412+D413+D414+D415+D416+D417+D418+D419+D420+D421+D422+D423+D424+D425+D426+D427+D428+D429+D430+D431)/25</f>
        <v>125.776</v>
      </c>
      <c r="F419" s="0" t="n">
        <f aca="false">E420-E419</f>
        <v>0.388000000000005</v>
      </c>
      <c r="G419" s="0" t="n">
        <f aca="false">SUM(F394:F444)/51</f>
        <v>0.367372549019609</v>
      </c>
    </row>
    <row r="420" customFormat="false" ht="14.65" hidden="false" customHeight="false" outlineLevel="0" collapsed="false">
      <c r="A420" s="0" t="n">
        <v>420</v>
      </c>
      <c r="B420" s="0" t="n">
        <v>126.1</v>
      </c>
      <c r="C420" s="0" t="n">
        <f aca="false">A420-1</f>
        <v>419</v>
      </c>
      <c r="D420" s="0" t="n">
        <v>126.1</v>
      </c>
      <c r="E420" s="0" t="n">
        <f aca="false">(D408+D409+D410+D411+D412+D413+D414+D415+D416+D417+D418+D419+D420+D421+D422+D423+D424+D425+D426+D427+D428+D429+D430+D431+D432)/25</f>
        <v>126.164</v>
      </c>
      <c r="F420" s="0" t="n">
        <f aca="false">E421-E420</f>
        <v>0.41200000000002</v>
      </c>
      <c r="G420" s="0" t="n">
        <f aca="false">SUM(F395:F445)/51</f>
        <v>0.369176470588237</v>
      </c>
    </row>
    <row r="421" customFormat="false" ht="14.65" hidden="false" customHeight="false" outlineLevel="0" collapsed="false">
      <c r="A421" s="0" t="n">
        <v>421</v>
      </c>
      <c r="B421" s="0" t="n">
        <v>128.1</v>
      </c>
      <c r="C421" s="0" t="n">
        <f aca="false">A421-1</f>
        <v>420</v>
      </c>
      <c r="D421" s="0" t="n">
        <v>128.1</v>
      </c>
      <c r="E421" s="0" t="n">
        <f aca="false">(D409+D410+D411+D412+D413+D414+D415+D416+D417+D418+D419+D420+D421+D422+D423+D424+D425+D426+D427+D428+D429+D430+D431+D432+D433)/25</f>
        <v>126.576</v>
      </c>
      <c r="F421" s="0" t="n">
        <f aca="false">E422-E421</f>
        <v>0.408000000000001</v>
      </c>
      <c r="G421" s="0" t="n">
        <f aca="false">SUM(F396:F446)/51</f>
        <v>0.368627450980394</v>
      </c>
    </row>
    <row r="422" customFormat="false" ht="14.65" hidden="false" customHeight="false" outlineLevel="0" collapsed="false">
      <c r="A422" s="0" t="n">
        <v>422</v>
      </c>
      <c r="B422" s="0" t="n">
        <v>126.6</v>
      </c>
      <c r="C422" s="0" t="n">
        <f aca="false">A422-1</f>
        <v>421</v>
      </c>
      <c r="D422" s="0" t="n">
        <v>126.6</v>
      </c>
      <c r="E422" s="0" t="n">
        <f aca="false">(D410+D411+D412+D413+D414+D415+D416+D417+D418+D419+D420+D421+D422+D423+D424+D425+D426+D427+D428+D429+D430+D431+D432+D433+D434)/25</f>
        <v>126.984</v>
      </c>
      <c r="F422" s="0" t="n">
        <f aca="false">E423-E422</f>
        <v>0.408000000000015</v>
      </c>
      <c r="G422" s="0" t="n">
        <f aca="false">SUM(F397:F447)/51</f>
        <v>0.368235294117647</v>
      </c>
    </row>
    <row r="423" customFormat="false" ht="14.65" hidden="false" customHeight="false" outlineLevel="0" collapsed="false">
      <c r="A423" s="0" t="n">
        <v>423</v>
      </c>
      <c r="B423" s="0" t="n">
        <v>126.6</v>
      </c>
      <c r="C423" s="0" t="n">
        <f aca="false">A423-1</f>
        <v>422</v>
      </c>
      <c r="D423" s="0" t="n">
        <v>126.6</v>
      </c>
      <c r="E423" s="0" t="n">
        <f aca="false">(D411+D412+D413+D414+D415+D416+D417+D418+D419+D420+D421+D422+D423+D424+D425+D426+D427+D428+D429+D430+D431+D432+D433+D434+D435)/25</f>
        <v>127.392</v>
      </c>
      <c r="F423" s="0" t="n">
        <f aca="false">E424-E423</f>
        <v>0.359999999999999</v>
      </c>
      <c r="G423" s="0" t="n">
        <f aca="false">SUM(F398:F448)/51</f>
        <v>0.366980392156863</v>
      </c>
    </row>
    <row r="424" customFormat="false" ht="14.65" hidden="false" customHeight="false" outlineLevel="0" collapsed="false">
      <c r="A424" s="0" t="n">
        <v>424</v>
      </c>
      <c r="B424" s="0" t="n">
        <v>127.1</v>
      </c>
      <c r="C424" s="0" t="n">
        <f aca="false">A424-1</f>
        <v>423</v>
      </c>
      <c r="D424" s="0" t="n">
        <v>127.1</v>
      </c>
      <c r="E424" s="0" t="n">
        <f aca="false">(D412+D413+D414+D415+D416+D417+D418+D419+D420+D421+D422+D423+D424+D425+D426+D427+D428+D429+D430+D431+D432+D433+D434+D435+D436)/25</f>
        <v>127.752</v>
      </c>
      <c r="F424" s="0" t="n">
        <f aca="false">E425-E424</f>
        <v>0.38000000000001</v>
      </c>
      <c r="G424" s="0" t="n">
        <f aca="false">SUM(F399:F449)/51</f>
        <v>0.366588235294119</v>
      </c>
    </row>
    <row r="425" customFormat="false" ht="14.65" hidden="false" customHeight="false" outlineLevel="0" collapsed="false">
      <c r="A425" s="0" t="n">
        <v>425</v>
      </c>
      <c r="B425" s="0" t="n">
        <v>128.2</v>
      </c>
      <c r="C425" s="0" t="n">
        <f aca="false">A425-1</f>
        <v>424</v>
      </c>
      <c r="D425" s="0" t="n">
        <v>128.2</v>
      </c>
      <c r="E425" s="0" t="n">
        <f aca="false">(D413+D414+D415+D416+D417+D418+D419+D420+D421+D422+D423+D424+D425+D426+D427+D428+D429+D430+D431+D432+D433+D434+D435+D436+D437)/25</f>
        <v>128.132</v>
      </c>
      <c r="F425" s="0" t="n">
        <f aca="false">E426-E425</f>
        <v>0.379999999999995</v>
      </c>
      <c r="G425" s="0" t="n">
        <f aca="false">SUM(F400:F450)/51</f>
        <v>0.367058823529413</v>
      </c>
    </row>
    <row r="426" customFormat="false" ht="14.65" hidden="false" customHeight="false" outlineLevel="0" collapsed="false">
      <c r="A426" s="0" t="n">
        <v>426</v>
      </c>
      <c r="B426" s="0" t="n">
        <v>128.2</v>
      </c>
      <c r="C426" s="0" t="n">
        <f aca="false">A426-1</f>
        <v>425</v>
      </c>
      <c r="D426" s="0" t="n">
        <v>128.2</v>
      </c>
      <c r="E426" s="0" t="n">
        <f aca="false">(D414+D415+D416+D417+D418+D419+D420+D421+D422+D423+D424+D425+D426+D427+D428+D429+D430+D431+D432+D433+D434+D435+D436+D437+D438)/25</f>
        <v>128.512</v>
      </c>
      <c r="F426" s="0" t="n">
        <f aca="false">E427-E426</f>
        <v>0.403999999999996</v>
      </c>
      <c r="G426" s="0" t="n">
        <f aca="false">SUM(F401:F451)/51</f>
        <v>0.367764705882354</v>
      </c>
    </row>
    <row r="427" customFormat="false" ht="14.65" hidden="false" customHeight="false" outlineLevel="0" collapsed="false">
      <c r="A427" s="0" t="n">
        <v>427</v>
      </c>
      <c r="B427" s="0" t="n">
        <v>128.3</v>
      </c>
      <c r="C427" s="0" t="n">
        <f aca="false">A427-1</f>
        <v>426</v>
      </c>
      <c r="D427" s="0" t="n">
        <v>128.3</v>
      </c>
      <c r="E427" s="0" t="n">
        <f aca="false">(D415+D416+D417+D418+D419+D420+D421+D422+D423+D424+D425+D426+D427+D428+D429+D430+D431+D432+D433+D434+D435+D436+D437+D438+D439)/25</f>
        <v>128.916</v>
      </c>
      <c r="F427" s="0" t="n">
        <f aca="false">E428-E427</f>
        <v>0.463999999999999</v>
      </c>
      <c r="G427" s="0" t="n">
        <f aca="false">SUM(F402:F452)/51</f>
        <v>0.366901960784314</v>
      </c>
    </row>
    <row r="428" customFormat="false" ht="14.65" hidden="false" customHeight="false" outlineLevel="0" collapsed="false">
      <c r="A428" s="0" t="n">
        <v>428</v>
      </c>
      <c r="B428" s="0" t="n">
        <v>131.2</v>
      </c>
      <c r="C428" s="0" t="n">
        <f aca="false">A428-1</f>
        <v>427</v>
      </c>
      <c r="D428" s="0" t="n">
        <v>131.2</v>
      </c>
      <c r="E428" s="0" t="n">
        <f aca="false">(D416+D417+D418+D419+D420+D421+D422+D423+D424+D425+D426+D427+D428+D429+D430+D431+D432+D433+D434+D435+D436+D437+D438+D439+D440)/25</f>
        <v>129.38</v>
      </c>
      <c r="F428" s="0" t="n">
        <f aca="false">E429-E428</f>
        <v>0.403999999999996</v>
      </c>
      <c r="G428" s="0" t="n">
        <f aca="false">SUM(F403:F453)/51</f>
        <v>0.368784313725491</v>
      </c>
    </row>
    <row r="429" customFormat="false" ht="14.65" hidden="false" customHeight="false" outlineLevel="0" collapsed="false">
      <c r="A429" s="0" t="n">
        <v>429</v>
      </c>
      <c r="B429" s="0" t="n">
        <v>130.1</v>
      </c>
      <c r="C429" s="0" t="n">
        <f aca="false">A429-1</f>
        <v>428</v>
      </c>
      <c r="D429" s="0" t="n">
        <v>130.1</v>
      </c>
      <c r="E429" s="0" t="n">
        <f aca="false">(D417+D418+D419+D420+D421+D422+D423+D424+D425+D426+D427+D428+D429+D430+D431+D432+D433+D434+D435+D436+D437+D438+D439+D440+D441)/25</f>
        <v>129.784</v>
      </c>
      <c r="F429" s="0" t="n">
        <f aca="false">E430-E429</f>
        <v>0.323999999999984</v>
      </c>
      <c r="G429" s="0" t="n">
        <f aca="false">SUM(F404:F454)/51</f>
        <v>0.371294117647059</v>
      </c>
    </row>
    <row r="430" customFormat="false" ht="14.65" hidden="false" customHeight="false" outlineLevel="0" collapsed="false">
      <c r="A430" s="0" t="n">
        <v>430</v>
      </c>
      <c r="B430" s="0" t="n">
        <v>130.1</v>
      </c>
      <c r="C430" s="0" t="n">
        <f aca="false">A430-1</f>
        <v>429</v>
      </c>
      <c r="D430" s="0" t="n">
        <v>130.1</v>
      </c>
      <c r="E430" s="0" t="n">
        <f aca="false">(D418+D419+D420+D421+D422+D423+D424+D425+D426+D427+D428+D429+D430+D431+D432+D433+D434+D435+D436+D437+D438+D439+D440+D441+D442)/25</f>
        <v>130.108</v>
      </c>
      <c r="F430" s="0" t="n">
        <f aca="false">E431-E430</f>
        <v>0.315999999999974</v>
      </c>
      <c r="G430" s="0" t="n">
        <f aca="false">SUM(F405:F455)/51</f>
        <v>0.371372549019608</v>
      </c>
    </row>
    <row r="431" customFormat="false" ht="14.65" hidden="false" customHeight="false" outlineLevel="0" collapsed="false">
      <c r="A431" s="0" t="n">
        <v>431</v>
      </c>
      <c r="B431" s="0" t="n">
        <v>129.8</v>
      </c>
      <c r="C431" s="0" t="n">
        <f aca="false">A431-1</f>
        <v>430</v>
      </c>
      <c r="D431" s="0" t="n">
        <v>129.8</v>
      </c>
      <c r="E431" s="0" t="n">
        <f aca="false">(D419+D420+D421+D422+D423+D424+D425+D426+D427+D428+D429+D430+D431+D432+D433+D434+D435+D436+D437+D438+D439+D440+D441+D442+D443)/25</f>
        <v>130.424</v>
      </c>
      <c r="F431" s="0" t="n">
        <f aca="false">E432-E431</f>
        <v>0.343999999999994</v>
      </c>
      <c r="G431" s="0" t="n">
        <f aca="false">SUM(F406:F456)/51</f>
        <v>0.370980392156863</v>
      </c>
    </row>
    <row r="432" customFormat="false" ht="14.65" hidden="false" customHeight="false" outlineLevel="0" collapsed="false">
      <c r="A432" s="0" t="n">
        <v>432</v>
      </c>
      <c r="B432" s="0" t="n">
        <v>130.4</v>
      </c>
      <c r="C432" s="0" t="n">
        <f aca="false">A432-1</f>
        <v>431</v>
      </c>
      <c r="D432" s="0" t="n">
        <v>130.4</v>
      </c>
      <c r="E432" s="0" t="n">
        <f aca="false">(D420+D421+D422+D423+D424+D425+D426+D427+D428+D429+D430+D431+D432+D433+D434+D435+D436+D437+D438+D439+D440+D441+D442+D443+D444)/25</f>
        <v>130.768</v>
      </c>
      <c r="F432" s="0" t="n">
        <f aca="false">E433-E432</f>
        <v>0.372000000000014</v>
      </c>
      <c r="G432" s="0" t="n">
        <f aca="false">SUM(F407:F457)/51</f>
        <v>0.372</v>
      </c>
    </row>
    <row r="433" customFormat="false" ht="14.65" hidden="false" customHeight="false" outlineLevel="0" collapsed="false">
      <c r="A433" s="0" t="n">
        <v>433</v>
      </c>
      <c r="B433" s="0" t="n">
        <v>131.3</v>
      </c>
      <c r="C433" s="0" t="n">
        <f aca="false">A433-1</f>
        <v>432</v>
      </c>
      <c r="D433" s="0" t="n">
        <v>131.3</v>
      </c>
      <c r="E433" s="0" t="n">
        <f aca="false">(D421+D422+D423+D424+D425+D426+D427+D428+D429+D430+D431+D432+D433+D434+D435+D436+D437+D438+D439+D440+D441+D442+D443+D444+D445)/25</f>
        <v>131.14</v>
      </c>
      <c r="F433" s="0" t="n">
        <f aca="false">E434-E433</f>
        <v>0.292000000000002</v>
      </c>
      <c r="G433" s="0" t="n">
        <f aca="false">SUM(F408:F458)/51</f>
        <v>0.372627450980393</v>
      </c>
    </row>
    <row r="434" customFormat="false" ht="14.65" hidden="false" customHeight="false" outlineLevel="0" collapsed="false">
      <c r="A434" s="0" t="n">
        <v>434</v>
      </c>
      <c r="B434" s="0" t="n">
        <v>132.6</v>
      </c>
      <c r="C434" s="0" t="n">
        <f aca="false">A434-1</f>
        <v>433</v>
      </c>
      <c r="D434" s="0" t="n">
        <v>132.6</v>
      </c>
      <c r="E434" s="0" t="n">
        <f aca="false">(D422+D423+D424+D425+D426+D427+D428+D429+D430+D431+D432+D433+D434+D435+D436+D437+D438+D439+D440+D441+D442+D443+D444+D445+D446)/25</f>
        <v>131.432</v>
      </c>
      <c r="F434" s="0" t="n">
        <f aca="false">E435-E434</f>
        <v>0.395999999999987</v>
      </c>
      <c r="G434" s="0" t="n">
        <f aca="false">SUM(F409:F459)/51</f>
        <v>0.371372549019608</v>
      </c>
    </row>
    <row r="435" customFormat="false" ht="14.65" hidden="false" customHeight="false" outlineLevel="0" collapsed="false">
      <c r="A435" s="0" t="n">
        <v>435</v>
      </c>
      <c r="B435" s="0" t="n">
        <v>132.6</v>
      </c>
      <c r="C435" s="0" t="n">
        <f aca="false">A435-1</f>
        <v>434</v>
      </c>
      <c r="D435" s="0" t="n">
        <v>132.6</v>
      </c>
      <c r="E435" s="0" t="n">
        <f aca="false">(D423+D424+D425+D426+D427+D428+D429+D430+D431+D432+D433+D434+D435+D436+D437+D438+D439+D440+D441+D442+D443+D444+D445+D446+D447)/25</f>
        <v>131.828</v>
      </c>
      <c r="F435" s="0" t="n">
        <f aca="false">E436-E435</f>
        <v>0.424000000000035</v>
      </c>
      <c r="G435" s="0" t="n">
        <f aca="false">SUM(F410:F460)/51</f>
        <v>0.371215686274511</v>
      </c>
    </row>
    <row r="436" customFormat="false" ht="14.65" hidden="false" customHeight="false" outlineLevel="0" collapsed="false">
      <c r="A436" s="0" t="n">
        <v>436</v>
      </c>
      <c r="B436" s="0" t="n">
        <v>131.9</v>
      </c>
      <c r="C436" s="0" t="n">
        <f aca="false">A436-1</f>
        <v>435</v>
      </c>
      <c r="D436" s="0" t="n">
        <v>131.9</v>
      </c>
      <c r="E436" s="0" t="n">
        <f aca="false">(D424+D425+D426+D427+D428+D429+D430+D431+D432+D433+D434+D435+D436+D437+D438+D439+D440+D441+D442+D443+D444+D445+D446+D447+D448)/25</f>
        <v>132.252</v>
      </c>
      <c r="F436" s="0" t="n">
        <f aca="false">E437-E436</f>
        <v>0.367999999999995</v>
      </c>
      <c r="G436" s="0" t="n">
        <f aca="false">SUM(F411:F461)/51</f>
        <v>0.370901960784315</v>
      </c>
    </row>
    <row r="437" customFormat="false" ht="14.65" hidden="false" customHeight="false" outlineLevel="0" collapsed="false">
      <c r="A437" s="0" t="n">
        <v>437</v>
      </c>
      <c r="B437" s="0" t="n">
        <v>132</v>
      </c>
      <c r="C437" s="0" t="n">
        <f aca="false">A437-1</f>
        <v>436</v>
      </c>
      <c r="D437" s="0" t="n">
        <v>132</v>
      </c>
      <c r="E437" s="0" t="n">
        <f aca="false">(D425+D426+D427+D428+D429+D430+D431+D432+D433+D434+D435+D436+D437+D438+D439+D440+D441+D442+D443+D444+D445+D446+D447+D448+D449)/25</f>
        <v>132.62</v>
      </c>
      <c r="F437" s="0" t="n">
        <f aca="false">E438-E437</f>
        <v>0.324000000000012</v>
      </c>
      <c r="G437" s="0" t="n">
        <f aca="false">SUM(F412:F462)/51</f>
        <v>0.370588235294118</v>
      </c>
    </row>
    <row r="438" customFormat="false" ht="14.65" hidden="false" customHeight="false" outlineLevel="0" collapsed="false">
      <c r="A438" s="0" t="n">
        <v>438</v>
      </c>
      <c r="B438" s="0" t="n">
        <v>132</v>
      </c>
      <c r="C438" s="0" t="n">
        <f aca="false">A438-1</f>
        <v>437</v>
      </c>
      <c r="D438" s="0" t="n">
        <v>132</v>
      </c>
      <c r="E438" s="0" t="n">
        <f aca="false">(D426+D427+D428+D429+D430+D431+D432+D433+D434+D435+D436+D437+D438+D439+D440+D441+D442+D443+D444+D445+D446+D447+D448+D449+D450)/25</f>
        <v>132.944</v>
      </c>
      <c r="F438" s="0" t="n">
        <f aca="false">E439-E438</f>
        <v>0.364000000000033</v>
      </c>
      <c r="G438" s="0" t="n">
        <f aca="false">SUM(F413:F463)/51</f>
        <v>0.370352941176471</v>
      </c>
    </row>
    <row r="439" customFormat="false" ht="14.65" hidden="false" customHeight="false" outlineLevel="0" collapsed="false">
      <c r="A439" s="0" t="n">
        <v>439</v>
      </c>
      <c r="B439" s="0" t="n">
        <v>133.2</v>
      </c>
      <c r="C439" s="0" t="n">
        <f aca="false">A439-1</f>
        <v>438</v>
      </c>
      <c r="D439" s="0" t="n">
        <v>133.2</v>
      </c>
      <c r="E439" s="0" t="n">
        <f aca="false">(D427+D428+D429+D430+D431+D432+D433+D434+D435+D436+D437+D438+D439+D440+D441+D442+D443+D444+D445+D446+D447+D448+D449+D450+D451)/25</f>
        <v>133.308</v>
      </c>
      <c r="F439" s="0" t="n">
        <f aca="false">E440-E439</f>
        <v>0.424000000000007</v>
      </c>
      <c r="G439" s="0" t="n">
        <f aca="false">SUM(F414:F464)/51</f>
        <v>0.36964705882353</v>
      </c>
    </row>
    <row r="440" customFormat="false" ht="14.65" hidden="false" customHeight="false" outlineLevel="0" collapsed="false">
      <c r="A440" s="0" t="n">
        <v>440</v>
      </c>
      <c r="B440" s="0" t="n">
        <v>135.2</v>
      </c>
      <c r="C440" s="0" t="n">
        <f aca="false">A440-1</f>
        <v>439</v>
      </c>
      <c r="D440" s="0" t="n">
        <v>135.2</v>
      </c>
      <c r="E440" s="0" t="n">
        <f aca="false">(D428+D429+D430+D431+D432+D433+D434+D435+D436+D437+D438+D439+D440+D441+D442+D443+D444+D445+D446+D447+D448+D449+D450+D451+D452)/25</f>
        <v>133.732</v>
      </c>
      <c r="F440" s="0" t="n">
        <f aca="false">E441-E440</f>
        <v>0.336000000000013</v>
      </c>
      <c r="G440" s="0" t="n">
        <f aca="false">SUM(F415:F465)/51</f>
        <v>0.370039215686276</v>
      </c>
    </row>
    <row r="441" customFormat="false" ht="14.65" hidden="false" customHeight="false" outlineLevel="0" collapsed="false">
      <c r="A441" s="0" t="n">
        <v>441</v>
      </c>
      <c r="B441" s="0" t="n">
        <v>133.7</v>
      </c>
      <c r="C441" s="0" t="n">
        <f aca="false">A441-1</f>
        <v>440</v>
      </c>
      <c r="D441" s="0" t="n">
        <v>133.7</v>
      </c>
      <c r="E441" s="0" t="n">
        <f aca="false">(D429+D430+D431+D432+D433+D434+D435+D436+D437+D438+D439+D440+D441+D442+D443+D444+D445+D446+D447+D448+D449+D450+D451+D452+D453)/25</f>
        <v>134.068</v>
      </c>
      <c r="F441" s="0" t="n">
        <f aca="false">E442-E441</f>
        <v>0.379999999999967</v>
      </c>
      <c r="G441" s="0" t="n">
        <f aca="false">SUM(F416:F466)/51</f>
        <v>0.3681568627451</v>
      </c>
    </row>
    <row r="442" customFormat="false" ht="14.65" hidden="false" customHeight="false" outlineLevel="0" collapsed="false">
      <c r="A442" s="0" t="n">
        <v>442</v>
      </c>
      <c r="B442" s="0" t="n">
        <v>133.7</v>
      </c>
      <c r="C442" s="0" t="n">
        <f aca="false">A442-1</f>
        <v>441</v>
      </c>
      <c r="D442" s="0" t="n">
        <v>133.7</v>
      </c>
      <c r="E442" s="0" t="n">
        <f aca="false">(D430+D431+D432+D433+D434+D435+D436+D437+D438+D439+D440+D441+D442+D443+D444+D445+D446+D447+D448+D449+D450+D451+D452+D453+D454)/25</f>
        <v>134.448</v>
      </c>
      <c r="F442" s="0" t="n">
        <f aca="false">E443-E442</f>
        <v>0.352000000000004</v>
      </c>
      <c r="G442" s="0" t="n">
        <f aca="false">SUM(F417:F467)/51</f>
        <v>0.369490196078433</v>
      </c>
    </row>
    <row r="443" customFormat="false" ht="14.65" hidden="false" customHeight="false" outlineLevel="0" collapsed="false">
      <c r="A443" s="0" t="n">
        <v>443</v>
      </c>
      <c r="B443" s="0" t="n">
        <v>135.5</v>
      </c>
      <c r="C443" s="0" t="n">
        <f aca="false">A443-1</f>
        <v>442</v>
      </c>
      <c r="D443" s="0" t="n">
        <v>135.5</v>
      </c>
      <c r="E443" s="0" t="n">
        <f aca="false">(D431+D432+D433+D434+D435+D436+D437+D438+D439+D440+D441+D442+D443+D444+D445+D446+D447+D448+D449+D450+D451+D452+D453+D454+D455)/25</f>
        <v>134.8</v>
      </c>
      <c r="F443" s="0" t="n">
        <f aca="false">E444-E443</f>
        <v>0.400000000000034</v>
      </c>
      <c r="G443" s="0" t="n">
        <f aca="false">SUM(F418:F468)/51</f>
        <v>0.371764705882355</v>
      </c>
    </row>
    <row r="444" customFormat="false" ht="14.65" hidden="false" customHeight="false" outlineLevel="0" collapsed="false">
      <c r="A444" s="0" t="n">
        <v>444</v>
      </c>
      <c r="B444" s="0" t="n">
        <v>134.7</v>
      </c>
      <c r="C444" s="0" t="n">
        <f aca="false">A444-1</f>
        <v>443</v>
      </c>
      <c r="D444" s="0" t="n">
        <v>134.7</v>
      </c>
      <c r="E444" s="0" t="n">
        <f aca="false">(D432+D433+D434+D435+D436+D437+D438+D439+D440+D441+D442+D443+D444+D445+D446+D447+D448+D449+D450+D451+D452+D453+D454+D455+D456)/25</f>
        <v>135.2</v>
      </c>
      <c r="F444" s="0" t="n">
        <f aca="false">E445-E444</f>
        <v>0.395999999999987</v>
      </c>
      <c r="G444" s="0" t="n">
        <f aca="false">SUM(F419:F469)/51</f>
        <v>0.371921568627452</v>
      </c>
    </row>
    <row r="445" customFormat="false" ht="14.65" hidden="false" customHeight="false" outlineLevel="0" collapsed="false">
      <c r="A445" s="0" t="n">
        <v>445</v>
      </c>
      <c r="B445" s="0" t="n">
        <v>135.4</v>
      </c>
      <c r="C445" s="0" t="n">
        <f aca="false">A445-1</f>
        <v>444</v>
      </c>
      <c r="D445" s="0" t="n">
        <v>135.4</v>
      </c>
      <c r="E445" s="0" t="n">
        <f aca="false">(D433+D434+D435+D436+D437+D438+D439+D440+D441+D442+D443+D444+D445+D446+D447+D448+D449+D450+D451+D452+D453+D454+D455+D456+D457)/25</f>
        <v>135.596</v>
      </c>
      <c r="F445" s="0" t="n">
        <f aca="false">E446-E445</f>
        <v>0.360000000000014</v>
      </c>
      <c r="G445" s="0" t="n">
        <f aca="false">SUM(F420:F470)/51</f>
        <v>0.371607843137255</v>
      </c>
    </row>
    <row r="446" customFormat="false" ht="14.65" hidden="false" customHeight="false" outlineLevel="0" collapsed="false">
      <c r="A446" s="0" t="n">
        <v>446</v>
      </c>
      <c r="B446" s="0" t="n">
        <v>135.4</v>
      </c>
      <c r="C446" s="0" t="n">
        <f aca="false">A446-1</f>
        <v>445</v>
      </c>
      <c r="D446" s="0" t="n">
        <v>135.4</v>
      </c>
      <c r="E446" s="0" t="n">
        <f aca="false">(D434+D435+D436+D437+D438+D439+D440+D441+D442+D443+D444+D445+D446+D447+D448+D449+D450+D451+D452+D453+D454+D455+D456+D457+D458)/25</f>
        <v>135.956</v>
      </c>
      <c r="F446" s="0" t="n">
        <f aca="false">E447-E446</f>
        <v>0.25200000000001</v>
      </c>
      <c r="G446" s="0" t="n">
        <f aca="false">SUM(F421:F471)/51</f>
        <v>0.372627450980392</v>
      </c>
    </row>
    <row r="447" customFormat="false" ht="14.65" hidden="false" customHeight="false" outlineLevel="0" collapsed="false">
      <c r="A447" s="0" t="n">
        <v>447</v>
      </c>
      <c r="B447" s="0" t="n">
        <v>136.5</v>
      </c>
      <c r="C447" s="0" t="n">
        <f aca="false">A447-1</f>
        <v>446</v>
      </c>
      <c r="D447" s="0" t="n">
        <v>136.5</v>
      </c>
      <c r="E447" s="0" t="n">
        <f aca="false">(D435+D436+D437+D438+D439+D440+D441+D442+D443+D444+D445+D446+D447+D448+D449+D450+D451+D452+D453+D454+D455+D456+D457+D458+D459)/25</f>
        <v>136.208</v>
      </c>
      <c r="F447" s="0" t="n">
        <f aca="false">E448-E447</f>
        <v>0.315999999999974</v>
      </c>
      <c r="G447" s="0" t="n">
        <f aca="false">SUM(F422:F472)/51</f>
        <v>0.37278431372549</v>
      </c>
    </row>
    <row r="448" customFormat="false" ht="14.65" hidden="false" customHeight="false" outlineLevel="0" collapsed="false">
      <c r="A448" s="0" t="n">
        <v>448</v>
      </c>
      <c r="B448" s="0" t="n">
        <v>137.2</v>
      </c>
      <c r="C448" s="0" t="n">
        <f aca="false">A448-1</f>
        <v>447</v>
      </c>
      <c r="D448" s="0" t="n">
        <v>137.2</v>
      </c>
      <c r="E448" s="0" t="n">
        <f aca="false">(D436+D437+D438+D439+D440+D441+D442+D443+D444+D445+D446+D447+D448+D449+D450+D451+D452+D453+D454+D455+D456+D457+D458+D459+D460)/25</f>
        <v>136.524</v>
      </c>
      <c r="F448" s="0" t="n">
        <f aca="false">E449-E448</f>
        <v>0.355999999999995</v>
      </c>
      <c r="G448" s="0" t="n">
        <f aca="false">SUM(F423:F473)/51</f>
        <v>0.372705882352941</v>
      </c>
    </row>
    <row r="449" customFormat="false" ht="14.65" hidden="false" customHeight="false" outlineLevel="0" collapsed="false">
      <c r="A449" s="0" t="n">
        <v>449</v>
      </c>
      <c r="B449" s="0" t="n">
        <v>136.3</v>
      </c>
      <c r="C449" s="0" t="n">
        <f aca="false">A449-1</f>
        <v>448</v>
      </c>
      <c r="D449" s="0" t="n">
        <v>136.3</v>
      </c>
      <c r="E449" s="0" t="n">
        <f aca="false">(D437+D438+D439+D440+D441+D442+D443+D444+D445+D446+D447+D448+D449+D450+D451+D452+D453+D454+D455+D456+D457+D458+D459+D460+D461)/25</f>
        <v>136.88</v>
      </c>
      <c r="F449" s="0" t="n">
        <f aca="false">E450-E449</f>
        <v>0.352000000000032</v>
      </c>
      <c r="G449" s="0" t="n">
        <f aca="false">SUM(F424:F474)/51</f>
        <v>0.373490196078432</v>
      </c>
    </row>
    <row r="450" customFormat="false" ht="14.65" hidden="false" customHeight="false" outlineLevel="0" collapsed="false">
      <c r="A450" s="0" t="n">
        <v>450</v>
      </c>
      <c r="B450" s="0" t="n">
        <v>136.3</v>
      </c>
      <c r="C450" s="0" t="n">
        <f aca="false">A450-1</f>
        <v>449</v>
      </c>
      <c r="D450" s="0" t="n">
        <v>136.3</v>
      </c>
      <c r="E450" s="0" t="n">
        <f aca="false">(D438+D439+D440+D441+D442+D443+D444+D445+D446+D447+D448+D449+D450+D451+D452+D453+D454+D455+D456+D457+D458+D459+D460+D461+D462)/25</f>
        <v>137.232</v>
      </c>
      <c r="F450" s="0" t="n">
        <f aca="false">E451-E450</f>
        <v>0.379999999999995</v>
      </c>
      <c r="G450" s="0" t="n">
        <f aca="false">SUM(F425:F475)/51</f>
        <v>0.374823529411764</v>
      </c>
    </row>
    <row r="451" customFormat="false" ht="14.65" hidden="false" customHeight="false" outlineLevel="0" collapsed="false">
      <c r="A451" s="0" t="n">
        <v>451</v>
      </c>
      <c r="B451" s="0" t="n">
        <v>137.3</v>
      </c>
      <c r="C451" s="0" t="n">
        <f aca="false">A451-1</f>
        <v>450</v>
      </c>
      <c r="D451" s="0" t="n">
        <v>137.3</v>
      </c>
      <c r="E451" s="0" t="n">
        <f aca="false">(D439+D440+D441+D442+D443+D444+D445+D446+D447+D448+D449+D450+D451+D452+D453+D454+D455+D456+D457+D458+D459+D460+D461+D462+D463)/25</f>
        <v>137.612</v>
      </c>
      <c r="F451" s="0" t="n">
        <f aca="false">E452-E451</f>
        <v>0.367999999999995</v>
      </c>
      <c r="G451" s="0" t="n">
        <f aca="false">SUM(F426:F476)/51</f>
        <v>0.374901960784313</v>
      </c>
    </row>
    <row r="452" customFormat="false" ht="14.65" hidden="false" customHeight="false" outlineLevel="0" collapsed="false">
      <c r="A452" s="0" t="n">
        <v>452</v>
      </c>
      <c r="B452" s="0" t="n">
        <v>138.9</v>
      </c>
      <c r="C452" s="0" t="n">
        <f aca="false">A452-1</f>
        <v>451</v>
      </c>
      <c r="D452" s="0" t="n">
        <v>138.9</v>
      </c>
      <c r="E452" s="0" t="n">
        <f aca="false">(D440+D441+D442+D443+D444+D445+D446+D447+D448+D449+D450+D451+D452+D453+D454+D455+D456+D457+D458+D459+D460+D461+D462+D463+D464)/25</f>
        <v>137.98</v>
      </c>
      <c r="F452" s="0" t="n">
        <f aca="false">E453-E452</f>
        <v>0.287999999999983</v>
      </c>
      <c r="G452" s="0" t="n">
        <f aca="false">SUM(F427:F477)/51</f>
        <v>0.374509803921569</v>
      </c>
    </row>
    <row r="453" customFormat="false" ht="14.65" hidden="false" customHeight="false" outlineLevel="0" collapsed="false">
      <c r="A453" s="0" t="n">
        <v>453</v>
      </c>
      <c r="B453" s="0" t="n">
        <v>139.6</v>
      </c>
      <c r="C453" s="0" t="n">
        <f aca="false">A453-1</f>
        <v>452</v>
      </c>
      <c r="D453" s="0" t="n">
        <v>139.6</v>
      </c>
      <c r="E453" s="0" t="n">
        <f aca="false">(D441+D442+D443+D444+D445+D446+D447+D448+D449+D450+D451+D452+D453+D454+D455+D456+D457+D458+D459+D460+D461+D462+D463+D464+D465)/25</f>
        <v>138.268</v>
      </c>
      <c r="F453" s="0" t="n">
        <f aca="false">E454-E453</f>
        <v>0.400000000000006</v>
      </c>
      <c r="G453" s="0" t="n">
        <f aca="false">SUM(F428:F478)/51</f>
        <v>0.372705882352941</v>
      </c>
    </row>
    <row r="454" customFormat="false" ht="14.65" hidden="false" customHeight="false" outlineLevel="0" collapsed="false">
      <c r="A454" s="0" t="n">
        <v>454</v>
      </c>
      <c r="B454" s="0" t="n">
        <v>139.6</v>
      </c>
      <c r="C454" s="0" t="n">
        <f aca="false">A454-1</f>
        <v>453</v>
      </c>
      <c r="D454" s="0" t="n">
        <v>139.6</v>
      </c>
      <c r="E454" s="0" t="n">
        <f aca="false">(D442+D443+D444+D445+D446+D447+D448+D449+D450+D451+D452+D453+D454+D455+D456+D457+D458+D459+D460+D461+D462+D463+D464+D465+D466)/25</f>
        <v>138.668</v>
      </c>
      <c r="F454" s="0" t="n">
        <f aca="false">E455-E454</f>
        <v>0.431999999999988</v>
      </c>
      <c r="G454" s="0" t="n">
        <f aca="false">SUM(F429:F479)/51</f>
        <v>0.371294117647059</v>
      </c>
    </row>
    <row r="455" customFormat="false" ht="14.65" hidden="false" customHeight="false" outlineLevel="0" collapsed="false">
      <c r="A455" s="0" t="n">
        <v>455</v>
      </c>
      <c r="B455" s="0" t="n">
        <v>138.9</v>
      </c>
      <c r="C455" s="0" t="n">
        <f aca="false">A455-1</f>
        <v>454</v>
      </c>
      <c r="D455" s="0" t="n">
        <v>138.9</v>
      </c>
      <c r="E455" s="0" t="n">
        <f aca="false">(D443+D444+D445+D446+D447+D448+D449+D450+D451+D452+D453+D454+D455+D456+D457+D458+D459+D460+D461+D462+D463+D464+D465+D466+D467)/25</f>
        <v>139.1</v>
      </c>
      <c r="F455" s="0" t="n">
        <f aca="false">E456-E455</f>
        <v>0.367999999999995</v>
      </c>
      <c r="G455" s="0" t="n">
        <f aca="false">SUM(F430:F480)/51</f>
        <v>0.37129411764706</v>
      </c>
    </row>
    <row r="456" customFormat="false" ht="14.65" hidden="false" customHeight="false" outlineLevel="0" collapsed="false">
      <c r="A456" s="0" t="n">
        <v>456</v>
      </c>
      <c r="B456" s="0" t="n">
        <v>139.8</v>
      </c>
      <c r="C456" s="0" t="n">
        <f aca="false">A456-1</f>
        <v>455</v>
      </c>
      <c r="D456" s="0" t="n">
        <v>139.8</v>
      </c>
      <c r="E456" s="0" t="n">
        <f aca="false">(D444+D445+D446+D447+D448+D449+D450+D451+D452+D453+D454+D455+D456+D457+D458+D459+D460+D461+D462+D463+D464+D465+D466+D467+D468)/25</f>
        <v>139.468</v>
      </c>
      <c r="F456" s="0" t="n">
        <f aca="false">E457-E456</f>
        <v>0.399999999999977</v>
      </c>
      <c r="G456" s="0" t="n">
        <f aca="false">SUM(F431:F481)/51</f>
        <v>0.372549019607844</v>
      </c>
    </row>
    <row r="457" customFormat="false" ht="14.65" hidden="false" customHeight="false" outlineLevel="0" collapsed="false">
      <c r="A457" s="0" t="n">
        <v>457</v>
      </c>
      <c r="B457" s="0" t="n">
        <v>140.3</v>
      </c>
      <c r="C457" s="0" t="n">
        <f aca="false">A457-1</f>
        <v>456</v>
      </c>
      <c r="D457" s="0" t="n">
        <v>140.3</v>
      </c>
      <c r="E457" s="0" t="n">
        <f aca="false">(D445+D446+D447+D448+D449+D450+D451+D452+D453+D454+D455+D456+D457+D458+D459+D460+D461+D462+D463+D464+D465+D466+D467+D468+D469)/25</f>
        <v>139.868</v>
      </c>
      <c r="F457" s="0" t="n">
        <f aca="false">E458-E457</f>
        <v>0.436000000000007</v>
      </c>
      <c r="G457" s="0" t="n">
        <f aca="false">SUM(F432:F482)/51</f>
        <v>0.372705882352943</v>
      </c>
    </row>
    <row r="458" customFormat="false" ht="14.65" hidden="false" customHeight="false" outlineLevel="0" collapsed="false">
      <c r="A458" s="0" t="n">
        <v>458</v>
      </c>
      <c r="B458" s="0" t="n">
        <v>140.3</v>
      </c>
      <c r="C458" s="0" t="n">
        <f aca="false">A458-1</f>
        <v>457</v>
      </c>
      <c r="D458" s="0" t="n">
        <v>140.3</v>
      </c>
      <c r="E458" s="0" t="n">
        <f aca="false">(D446+D447+D448+D449+D450+D451+D452+D453+D454+D455+D456+D457+D458+D459+D460+D461+D462+D463+D464+D465+D466+D467+D468+D469+D470)/25</f>
        <v>140.304</v>
      </c>
      <c r="F458" s="0" t="n">
        <f aca="false">E459-E458</f>
        <v>0.415999999999997</v>
      </c>
      <c r="G458" s="0" t="n">
        <f aca="false">SUM(F433:F483)/51</f>
        <v>0.373098039215687</v>
      </c>
    </row>
    <row r="459" customFormat="false" ht="14.65" hidden="false" customHeight="false" outlineLevel="0" collapsed="false">
      <c r="A459" s="0" t="n">
        <v>459</v>
      </c>
      <c r="B459" s="0" t="n">
        <v>138.9</v>
      </c>
      <c r="C459" s="0" t="n">
        <f aca="false">A459-1</f>
        <v>458</v>
      </c>
      <c r="D459" s="0" t="n">
        <v>138.9</v>
      </c>
      <c r="E459" s="0" t="n">
        <f aca="false">(D447+D448+D449+D450+D451+D452+D453+D454+D455+D456+D457+D458+D459+D460+D461+D462+D463+D464+D465+D466+D467+D468+D469+D470+D471)/25</f>
        <v>140.72</v>
      </c>
      <c r="F459" s="0" t="n">
        <f aca="false">E460-E459</f>
        <v>0.391999999999996</v>
      </c>
      <c r="G459" s="0" t="n">
        <f aca="false">SUM(F434:F484)/51</f>
        <v>0.374666666666667</v>
      </c>
    </row>
    <row r="460" customFormat="false" ht="14.65" hidden="false" customHeight="false" outlineLevel="0" collapsed="false">
      <c r="A460" s="0" t="n">
        <v>460</v>
      </c>
      <c r="B460" s="0" t="n">
        <v>140.5</v>
      </c>
      <c r="C460" s="0" t="n">
        <f aca="false">A460-1</f>
        <v>459</v>
      </c>
      <c r="D460" s="0" t="n">
        <v>140.5</v>
      </c>
      <c r="E460" s="0" t="n">
        <f aca="false">(D448+D449+D450+D451+D452+D453+D454+D455+D456+D457+D458+D459+D460+D461+D462+D463+D464+D465+D466+D467+D468+D469+D470+D471+D472)/25</f>
        <v>141.112</v>
      </c>
      <c r="F460" s="0" t="n">
        <f aca="false">E461-E460</f>
        <v>0.364000000000033</v>
      </c>
      <c r="G460" s="0" t="n">
        <f aca="false">SUM(F435:F485)/51</f>
        <v>0.373803921568628</v>
      </c>
    </row>
    <row r="461" customFormat="false" ht="14.65" hidden="false" customHeight="false" outlineLevel="0" collapsed="false">
      <c r="A461" s="0" t="n">
        <v>461</v>
      </c>
      <c r="B461" s="0" t="n">
        <v>140.8</v>
      </c>
      <c r="C461" s="0" t="n">
        <f aca="false">A461-1</f>
        <v>460</v>
      </c>
      <c r="D461" s="0" t="n">
        <v>140.8</v>
      </c>
      <c r="E461" s="0" t="n">
        <f aca="false">(D449+D450+D451+D452+D453+D454+D455+D456+D457+D458+D459+D460+D461+D462+D463+D464+D465+D466+D467+D468+D469+D470+D471+D472+D473)/25</f>
        <v>141.476</v>
      </c>
      <c r="F461" s="0" t="n">
        <f aca="false">E462-E461</f>
        <v>0.347999999999985</v>
      </c>
      <c r="G461" s="0" t="n">
        <f aca="false">SUM(F436:F486)/51</f>
        <v>0.374588235294118</v>
      </c>
    </row>
    <row r="462" customFormat="false" ht="14.65" hidden="false" customHeight="false" outlineLevel="0" collapsed="false">
      <c r="A462" s="0" t="n">
        <v>462</v>
      </c>
      <c r="B462" s="0" t="n">
        <v>140.8</v>
      </c>
      <c r="C462" s="0" t="n">
        <f aca="false">A462-1</f>
        <v>461</v>
      </c>
      <c r="D462" s="0" t="n">
        <v>140.8</v>
      </c>
      <c r="E462" s="0" t="n">
        <f aca="false">(D450+D451+D452+D453+D454+D455+D456+D457+D458+D459+D460+D461+D462+D463+D464+D465+D466+D467+D468+D469+D470+D471+D472+D473+D474)/25</f>
        <v>141.824</v>
      </c>
      <c r="F462" s="0" t="n">
        <f aca="false">E463-E462</f>
        <v>0.367999999999995</v>
      </c>
      <c r="G462" s="0" t="n">
        <f aca="false">SUM(F437:F487)/51</f>
        <v>0.37607843137255</v>
      </c>
    </row>
    <row r="463" customFormat="false" ht="14.65" hidden="false" customHeight="false" outlineLevel="0" collapsed="false">
      <c r="A463" s="0" t="n">
        <v>463</v>
      </c>
      <c r="B463" s="0" t="n">
        <v>141.5</v>
      </c>
      <c r="C463" s="0" t="n">
        <f aca="false">A463-1</f>
        <v>462</v>
      </c>
      <c r="D463" s="0" t="n">
        <v>141.5</v>
      </c>
      <c r="E463" s="0" t="n">
        <f aca="false">(D451+D452+D453+D454+D455+D456+D457+D458+D459+D460+D461+D462+D463+D464+D465+D466+D467+D468+D469+D470+D471+D472+D473+D474+D475)/25</f>
        <v>142.192</v>
      </c>
      <c r="F463" s="0" t="n">
        <f aca="false">E464-E463</f>
        <v>0.328000000000003</v>
      </c>
      <c r="G463" s="0" t="n">
        <f aca="false">SUM(F438:F488)/51</f>
        <v>0.377490196078432</v>
      </c>
    </row>
    <row r="464" customFormat="false" ht="14.65" hidden="false" customHeight="false" outlineLevel="0" collapsed="false">
      <c r="A464" s="0" t="n">
        <v>464</v>
      </c>
      <c r="B464" s="0" t="n">
        <v>142.4</v>
      </c>
      <c r="C464" s="0" t="n">
        <f aca="false">A464-1</f>
        <v>463</v>
      </c>
      <c r="D464" s="0" t="n">
        <v>142.4</v>
      </c>
      <c r="E464" s="0" t="n">
        <f aca="false">(D452+D453+D454+D455+D456+D457+D458+D459+D460+D461+D462+D463+D464+D465+D466+D467+D468+D469+D470+D471+D472+D473+D474+D475+D476)/25</f>
        <v>142.52</v>
      </c>
      <c r="F464" s="0" t="n">
        <f aca="false">E465-E464</f>
        <v>0.316000000000003</v>
      </c>
      <c r="G464" s="0" t="n">
        <f aca="false">SUM(F439:F489)/51</f>
        <v>0.378823529411764</v>
      </c>
    </row>
    <row r="465" customFormat="false" ht="14.65" hidden="false" customHeight="false" outlineLevel="0" collapsed="false">
      <c r="A465" s="0" t="n">
        <v>465</v>
      </c>
      <c r="B465" s="0" t="n">
        <v>142.4</v>
      </c>
      <c r="C465" s="0" t="n">
        <f aca="false">A465-1</f>
        <v>464</v>
      </c>
      <c r="D465" s="0" t="n">
        <v>142.4</v>
      </c>
      <c r="E465" s="0" t="n">
        <f aca="false">(D453+D454+D455+D456+D457+D458+D459+D460+D461+D462+D463+D464+D465+D466+D467+D468+D469+D470+D471+D472+D473+D474+D475+D476+D477)/25</f>
        <v>142.836</v>
      </c>
      <c r="F465" s="0" t="n">
        <f aca="false">E466-E465</f>
        <v>0.360000000000014</v>
      </c>
      <c r="G465" s="0" t="n">
        <f aca="false">SUM(F440:F490)/51</f>
        <v>0.377568627450979</v>
      </c>
    </row>
    <row r="466" customFormat="false" ht="14.65" hidden="false" customHeight="false" outlineLevel="0" collapsed="false">
      <c r="A466" s="0" t="n">
        <v>466</v>
      </c>
      <c r="B466" s="0" t="n">
        <v>143.7</v>
      </c>
      <c r="C466" s="0" t="n">
        <f aca="false">A466-1</f>
        <v>465</v>
      </c>
      <c r="D466" s="0" t="n">
        <v>143.7</v>
      </c>
      <c r="E466" s="0" t="n">
        <f aca="false">(D454+D455+D456+D457+D458+D459+D460+D461+D462+D463+D464+D465+D466+D467+D468+D469+D470+D471+D472+D473+D474+D475+D476+D477+D478)/25</f>
        <v>143.196</v>
      </c>
      <c r="F466" s="0" t="n">
        <f aca="false">E467-E466</f>
        <v>0.360000000000014</v>
      </c>
      <c r="G466" s="0" t="n">
        <f aca="false">SUM(F441:F491)/51</f>
        <v>0.377568627450979</v>
      </c>
    </row>
    <row r="467" customFormat="false" ht="14.65" hidden="false" customHeight="false" outlineLevel="0" collapsed="false">
      <c r="A467" s="0" t="n">
        <v>467</v>
      </c>
      <c r="B467" s="0" t="n">
        <v>144.5</v>
      </c>
      <c r="C467" s="0" t="n">
        <f aca="false">A467-1</f>
        <v>466</v>
      </c>
      <c r="D467" s="0" t="n">
        <v>144.5</v>
      </c>
      <c r="E467" s="0" t="n">
        <f aca="false">(D455+D456+D457+D458+D459+D460+D461+D462+D463+D464+D465+D466+D467+D468+D469+D470+D471+D472+D473+D474+D475+D476+D477+D478+D479)/25</f>
        <v>143.556</v>
      </c>
      <c r="F467" s="0" t="n">
        <f aca="false">E468-E467</f>
        <v>0.407999999999987</v>
      </c>
      <c r="G467" s="0" t="n">
        <f aca="false">SUM(F442:F492)/51</f>
        <v>0.377411764705882</v>
      </c>
    </row>
    <row r="468" customFormat="false" ht="14.65" hidden="false" customHeight="false" outlineLevel="0" collapsed="false">
      <c r="A468" s="0" t="n">
        <v>468</v>
      </c>
      <c r="B468" s="0" t="n">
        <v>144.7</v>
      </c>
      <c r="C468" s="0" t="n">
        <f aca="false">A468-1</f>
        <v>467</v>
      </c>
      <c r="D468" s="0" t="n">
        <v>144.7</v>
      </c>
      <c r="E468" s="0" t="n">
        <f aca="false">(D456+D457+D458+D459+D460+D461+D462+D463+D464+D465+D466+D467+D468+D469+D470+D471+D472+D473+D474+D475+D476+D477+D478+D479+D480)/25</f>
        <v>143.964</v>
      </c>
      <c r="F468" s="0" t="n">
        <f aca="false">E469-E468</f>
        <v>0.407999999999987</v>
      </c>
      <c r="G468" s="0" t="n">
        <f aca="false">SUM(F443:F493)/51</f>
        <v>0.377098039215686</v>
      </c>
    </row>
    <row r="469" customFormat="false" ht="14.65" hidden="false" customHeight="false" outlineLevel="0" collapsed="false">
      <c r="A469" s="0" t="n">
        <v>469</v>
      </c>
      <c r="B469" s="0" t="n">
        <v>144.7</v>
      </c>
      <c r="C469" s="0" t="n">
        <f aca="false">A469-1</f>
        <v>468</v>
      </c>
      <c r="D469" s="0" t="n">
        <v>144.7</v>
      </c>
      <c r="E469" s="0" t="n">
        <f aca="false">(D457+D458+D459+D460+D461+D462+D463+D464+D465+D466+D467+D468+D469+D470+D471+D472+D473+D474+D475+D476+D477+D478+D479+D480+D481)/25</f>
        <v>144.372</v>
      </c>
      <c r="F469" s="0" t="n">
        <f aca="false">E470-E469</f>
        <v>0.371999999999986</v>
      </c>
      <c r="G469" s="0" t="n">
        <f aca="false">SUM(F444:F494)/51</f>
        <v>0.376156862745097</v>
      </c>
    </row>
    <row r="470" customFormat="false" ht="14.65" hidden="false" customHeight="false" outlineLevel="0" collapsed="false">
      <c r="A470" s="0" t="n">
        <v>470</v>
      </c>
      <c r="B470" s="0" t="n">
        <v>146.3</v>
      </c>
      <c r="C470" s="0" t="n">
        <f aca="false">A470-1</f>
        <v>469</v>
      </c>
      <c r="D470" s="0" t="n">
        <v>146.3</v>
      </c>
      <c r="E470" s="0" t="n">
        <f aca="false">(D458+D459+D460+D461+D462+D463+D464+D465+D466+D467+D468+D469+D470+D471+D472+D473+D474+D475+D476+D477+D478+D479+D480+D481+D482)/25</f>
        <v>144.744</v>
      </c>
      <c r="F470" s="0" t="n">
        <f aca="false">E471-E470</f>
        <v>0.371999999999986</v>
      </c>
      <c r="G470" s="0" t="n">
        <f aca="false">SUM(F445:F495)/51</f>
        <v>0.375686274509803</v>
      </c>
    </row>
    <row r="471" customFormat="false" ht="14.65" hidden="false" customHeight="false" outlineLevel="0" collapsed="false">
      <c r="A471" s="0" t="n">
        <v>471</v>
      </c>
      <c r="B471" s="0" t="n">
        <v>145.8</v>
      </c>
      <c r="C471" s="0" t="n">
        <f aca="false">A471-1</f>
        <v>470</v>
      </c>
      <c r="D471" s="0" t="n">
        <v>145.8</v>
      </c>
      <c r="E471" s="0" t="n">
        <f aca="false">(D459+D460+D461+D462+D463+D464+D465+D466+D467+D468+D469+D470+D471+D472+D473+D474+D475+D476+D477+D478+D479+D480+D481+D482+D483)/25</f>
        <v>145.116</v>
      </c>
      <c r="F471" s="0" t="n">
        <f aca="false">E472-E471</f>
        <v>0.463999999999999</v>
      </c>
      <c r="G471" s="0" t="n">
        <f aca="false">SUM(F446:F496)/51</f>
        <v>0.375372549019607</v>
      </c>
    </row>
    <row r="472" customFormat="false" ht="14.65" hidden="false" customHeight="false" outlineLevel="0" collapsed="false">
      <c r="A472" s="0" t="n">
        <v>472</v>
      </c>
      <c r="B472" s="0" t="n">
        <v>146.3</v>
      </c>
      <c r="C472" s="0" t="n">
        <f aca="false">A472-1</f>
        <v>471</v>
      </c>
      <c r="D472" s="0" t="n">
        <v>146.3</v>
      </c>
      <c r="E472" s="0" t="n">
        <f aca="false">(D460+D461+D462+D463+D464+D465+D466+D467+D468+D469+D470+D471+D472+D473+D474+D475+D476+D477+D478+D479+D480+D481+D482+D483+D484)/25</f>
        <v>145.58</v>
      </c>
      <c r="F472" s="0" t="n">
        <f aca="false">E473-E472</f>
        <v>0.415999999999997</v>
      </c>
      <c r="G472" s="0" t="n">
        <f aca="false">SUM(F447:F497)/51</f>
        <v>0.376862745098038</v>
      </c>
    </row>
    <row r="473" customFormat="false" ht="14.65" hidden="false" customHeight="false" outlineLevel="0" collapsed="false">
      <c r="A473" s="0" t="n">
        <v>473</v>
      </c>
      <c r="B473" s="0" t="n">
        <v>146.3</v>
      </c>
      <c r="C473" s="0" t="n">
        <f aca="false">A473-1</f>
        <v>472</v>
      </c>
      <c r="D473" s="0" t="n">
        <v>146.3</v>
      </c>
      <c r="E473" s="0" t="n">
        <f aca="false">(D461+D462+D463+D464+D465+D466+D467+D468+D469+D470+D471+D472+D473+D474+D475+D476+D477+D478+D479+D480+D481+D482+D483+D484+D485)/25</f>
        <v>145.996</v>
      </c>
      <c r="F473" s="0" t="n">
        <f aca="false">E474-E473</f>
        <v>0.403999999999996</v>
      </c>
      <c r="G473" s="0" t="n">
        <f aca="false">SUM(F448:F498)/51</f>
        <v>0.379529411764705</v>
      </c>
    </row>
    <row r="474" customFormat="false" ht="14.65" hidden="false" customHeight="false" outlineLevel="0" collapsed="false">
      <c r="A474" s="0" t="n">
        <v>474</v>
      </c>
      <c r="B474" s="0" t="n">
        <v>145</v>
      </c>
      <c r="C474" s="0" t="n">
        <f aca="false">A474-1</f>
        <v>473</v>
      </c>
      <c r="D474" s="0" t="n">
        <v>145</v>
      </c>
      <c r="E474" s="0" t="n">
        <f aca="false">(D462+D463+D464+D465+D466+D467+D468+D469+D470+D471+D472+D473+D474+D475+D476+D477+D478+D479+D480+D481+D482+D483+D484+D485+D486)/25</f>
        <v>146.4</v>
      </c>
      <c r="F474" s="0" t="n">
        <f aca="false">E475-E474</f>
        <v>0.400000000000034</v>
      </c>
      <c r="G474" s="0" t="n">
        <f aca="false">SUM(F449:F499)/51</f>
        <v>0.379999999999999</v>
      </c>
    </row>
    <row r="475" customFormat="false" ht="14.65" hidden="false" customHeight="false" outlineLevel="0" collapsed="false">
      <c r="A475" s="0" t="n">
        <v>475</v>
      </c>
      <c r="B475" s="0" t="n">
        <v>145.5</v>
      </c>
      <c r="C475" s="0" t="n">
        <f aca="false">A475-1</f>
        <v>474</v>
      </c>
      <c r="D475" s="0" t="n">
        <v>145.5</v>
      </c>
      <c r="E475" s="0" t="n">
        <f aca="false">(D463+D464+D465+D466+D467+D468+D469+D470+D471+D472+D473+D474+D475+D476+D477+D478+D479+D480+D481+D482+D483+D484+D485+D486+D487)/25</f>
        <v>146.8</v>
      </c>
      <c r="F475" s="0" t="n">
        <f aca="false">E476-E475</f>
        <v>0.447999999999979</v>
      </c>
      <c r="G475" s="0" t="n">
        <f aca="false">SUM(F450:F500)/51</f>
        <v>0.379058823529411</v>
      </c>
    </row>
    <row r="476" customFormat="false" ht="14.65" hidden="false" customHeight="false" outlineLevel="0" collapsed="false">
      <c r="A476" s="0" t="n">
        <v>476</v>
      </c>
      <c r="B476" s="0" t="n">
        <v>145.5</v>
      </c>
      <c r="C476" s="0" t="n">
        <f aca="false">A476-1</f>
        <v>475</v>
      </c>
      <c r="D476" s="0" t="n">
        <v>145.5</v>
      </c>
      <c r="E476" s="0" t="n">
        <f aca="false">(D464+D465+D466+D467+D468+D469+D470+D471+D472+D473+D474+D475+D476+D477+D478+D479+D480+D481+D482+D483+D484+D485+D486+D487+D488)/25</f>
        <v>147.248</v>
      </c>
      <c r="F476" s="0" t="n">
        <f aca="false">E477-E476</f>
        <v>0.383999999999986</v>
      </c>
      <c r="G476" s="0" t="n">
        <f aca="false">SUM(F451:F501)/51</f>
        <v>0.378823529411763</v>
      </c>
    </row>
    <row r="477" customFormat="false" ht="14.65" hidden="false" customHeight="false" outlineLevel="0" collapsed="false">
      <c r="A477" s="0" t="n">
        <v>477</v>
      </c>
      <c r="B477" s="0" t="n">
        <v>146.8</v>
      </c>
      <c r="C477" s="0" t="n">
        <f aca="false">A477-1</f>
        <v>476</v>
      </c>
      <c r="D477" s="0" t="n">
        <v>146.8</v>
      </c>
      <c r="E477" s="0" t="n">
        <f aca="false">(D465+D466+D467+D468+D469+D470+D471+D472+D473+D474+D475+D476+D477+D478+D479+D480+D481+D482+D483+D484+D485+D486+D487+D488+D489)/25</f>
        <v>147.632</v>
      </c>
      <c r="F477" s="0" t="n">
        <f aca="false">E478-E477</f>
        <v>0.384000000000015</v>
      </c>
      <c r="G477" s="0" t="n">
        <f aca="false">SUM(F452:F502)/51</f>
        <v>0.378901960784313</v>
      </c>
    </row>
    <row r="478" customFormat="false" ht="14.65" hidden="false" customHeight="false" outlineLevel="0" collapsed="false">
      <c r="A478" s="0" t="n">
        <v>478</v>
      </c>
      <c r="B478" s="0" t="n">
        <v>148.6</v>
      </c>
      <c r="C478" s="0" t="n">
        <f aca="false">A478-1</f>
        <v>477</v>
      </c>
      <c r="D478" s="0" t="n">
        <v>148.6</v>
      </c>
      <c r="E478" s="0" t="n">
        <f aca="false">(D466+D467+D468+D469+D470+D471+D472+D473+D474+D475+D476+D477+D478+D479+D480+D481+D482+D483+D484+D485+D486+D487+D488+D489+D490)/25</f>
        <v>148.016</v>
      </c>
      <c r="F478" s="0" t="n">
        <f aca="false">E479-E478</f>
        <v>0.372000000000014</v>
      </c>
      <c r="G478" s="0" t="n">
        <f aca="false">SUM(F453:F503)/51</f>
        <v>0.379764705882352</v>
      </c>
    </row>
    <row r="479" customFormat="false" ht="14.65" hidden="false" customHeight="false" outlineLevel="0" collapsed="false">
      <c r="A479" s="0" t="n">
        <v>479</v>
      </c>
      <c r="B479" s="0" t="n">
        <v>148.6</v>
      </c>
      <c r="C479" s="0" t="n">
        <f aca="false">A479-1</f>
        <v>478</v>
      </c>
      <c r="D479" s="0" t="n">
        <v>148.6</v>
      </c>
      <c r="E479" s="0" t="n">
        <f aca="false">(D467+D468+D469+D470+D471+D472+D473+D474+D475+D476+D477+D478+D479+D480+D481+D482+D483+D484+D485+D486+D487+D488+D489+D490+D491)/25</f>
        <v>148.388</v>
      </c>
      <c r="F479" s="0" t="n">
        <f aca="false">E480-E479</f>
        <v>0.331999999999994</v>
      </c>
      <c r="G479" s="0" t="n">
        <f aca="false">SUM(F454:F504)/51</f>
        <v>0.379686274509803</v>
      </c>
    </row>
    <row r="480" customFormat="false" ht="14.65" hidden="false" customHeight="false" outlineLevel="0" collapsed="false">
      <c r="A480" s="0" t="n">
        <v>480</v>
      </c>
      <c r="B480" s="0" t="n">
        <v>149.1</v>
      </c>
      <c r="C480" s="0" t="n">
        <f aca="false">A480-1</f>
        <v>479</v>
      </c>
      <c r="D480" s="0" t="n">
        <v>149.1</v>
      </c>
      <c r="E480" s="0" t="n">
        <f aca="false">(D468+D469+D470+D471+D472+D473+D474+D475+D476+D477+D478+D479+D480+D481+D482+D483+D484+D485+D486+D487+D488+D489+D490+D491+D492)/25</f>
        <v>148.72</v>
      </c>
      <c r="F480" s="0" t="n">
        <f aca="false">E481-E480</f>
        <v>0.324000000000012</v>
      </c>
      <c r="G480" s="0" t="n">
        <f aca="false">SUM(F455:F505)/51</f>
        <v>0.378666666666666</v>
      </c>
    </row>
    <row r="481" customFormat="false" ht="14.65" hidden="false" customHeight="false" outlineLevel="0" collapsed="false">
      <c r="A481" s="0" t="n">
        <v>481</v>
      </c>
      <c r="B481" s="0" t="n">
        <v>150</v>
      </c>
      <c r="C481" s="0" t="n">
        <f aca="false">A481-1</f>
        <v>480</v>
      </c>
      <c r="D481" s="0" t="n">
        <v>150</v>
      </c>
      <c r="E481" s="0" t="n">
        <f aca="false">(D469+D470+D471+D472+D473+D474+D475+D476+D477+D478+D479+D480+D481+D482+D483+D484+D485+D486+D487+D488+D489+D490+D491+D492+D493)/25</f>
        <v>149.044</v>
      </c>
      <c r="F481" s="0" t="n">
        <f aca="false">E482-E481</f>
        <v>0.379999999999995</v>
      </c>
      <c r="G481" s="0" t="n">
        <f aca="false">SUM(F456:F506)/51</f>
        <v>0.37756862745098</v>
      </c>
    </row>
    <row r="482" customFormat="false" ht="14.65" hidden="false" customHeight="false" outlineLevel="0" collapsed="false">
      <c r="A482" s="0" t="n">
        <v>482</v>
      </c>
      <c r="B482" s="0" t="n">
        <v>149.6</v>
      </c>
      <c r="C482" s="0" t="n">
        <f aca="false">A482-1</f>
        <v>481</v>
      </c>
      <c r="D482" s="0" t="n">
        <v>149.6</v>
      </c>
      <c r="E482" s="0" t="n">
        <f aca="false">(D470+D471+D472+D473+D474+D475+D476+D477+D478+D479+D480+D481+D482+D483+D484+D485+D486+D487+D488+D489+D490+D491+D492+D493+D494)/25</f>
        <v>149.424</v>
      </c>
      <c r="F482" s="0" t="n">
        <f aca="false">E483-E482</f>
        <v>0.352000000000004</v>
      </c>
      <c r="G482" s="0" t="n">
        <f aca="false">SUM(F457:F507)/51</f>
        <v>0.375137254901961</v>
      </c>
    </row>
    <row r="483" customFormat="false" ht="14.65" hidden="false" customHeight="false" outlineLevel="0" collapsed="false">
      <c r="A483" s="0" t="n">
        <v>483</v>
      </c>
      <c r="B483" s="0" t="n">
        <v>149.6</v>
      </c>
      <c r="C483" s="0" t="n">
        <f aca="false">A483-1</f>
        <v>482</v>
      </c>
      <c r="D483" s="0" t="n">
        <v>149.6</v>
      </c>
      <c r="E483" s="0" t="n">
        <f aca="false">(D471+D472+D473+D474+D475+D476+D477+D478+D479+D480+D481+D482+D483+D484+D485+D486+D487+D488+D489+D490+D491+D492+D493+D494+D495)/25</f>
        <v>149.776</v>
      </c>
      <c r="F483" s="0" t="n">
        <f aca="false">E484-E483</f>
        <v>0.391999999999996</v>
      </c>
      <c r="G483" s="0" t="n">
        <f aca="false">SUM(F458:F508)/51</f>
        <v>0.373333333333334</v>
      </c>
    </row>
    <row r="484" customFormat="false" ht="14.65" hidden="false" customHeight="false" outlineLevel="0" collapsed="false">
      <c r="A484" s="0" t="n">
        <v>484</v>
      </c>
      <c r="B484" s="0" t="n">
        <v>150.5</v>
      </c>
      <c r="C484" s="0" t="n">
        <f aca="false">A484-1</f>
        <v>483</v>
      </c>
      <c r="D484" s="0" t="n">
        <v>150.5</v>
      </c>
      <c r="E484" s="0" t="n">
        <f aca="false">(D472+D473+D474+D475+D476+D477+D478+D479+D480+D481+D482+D483+D484+D485+D486+D487+D488+D489+D490+D491+D492+D493+D494+D495+D496)/25</f>
        <v>150.168</v>
      </c>
      <c r="F484" s="0" t="n">
        <f aca="false">E485-E484</f>
        <v>0.371999999999986</v>
      </c>
      <c r="G484" s="0" t="n">
        <f aca="false">SUM(F459:F509)/51</f>
        <v>0.37121568627451</v>
      </c>
    </row>
    <row r="485" customFormat="false" ht="14.65" hidden="false" customHeight="false" outlineLevel="0" collapsed="false">
      <c r="A485" s="0" t="n">
        <v>485</v>
      </c>
      <c r="B485" s="0" t="n">
        <v>150.9</v>
      </c>
      <c r="C485" s="0" t="n">
        <f aca="false">A485-1</f>
        <v>484</v>
      </c>
      <c r="D485" s="0" t="n">
        <v>150.9</v>
      </c>
      <c r="E485" s="0" t="n">
        <f aca="false">(D473+D474+D475+D476+D477+D478+D479+D480+D481+D482+D483+D484+D485+D486+D487+D488+D489+D490+D491+D492+D493+D494+D495+D496+D497)/25</f>
        <v>150.54</v>
      </c>
      <c r="F485" s="0" t="n">
        <f aca="false">E486-E485</f>
        <v>0.352000000000004</v>
      </c>
      <c r="G485" s="0" t="n">
        <f aca="false">SUM(F460:F510)/51</f>
        <v>0.372470588235295</v>
      </c>
    </row>
    <row r="486" customFormat="false" ht="14.65" hidden="false" customHeight="false" outlineLevel="0" collapsed="false">
      <c r="A486" s="0" t="n">
        <v>486</v>
      </c>
      <c r="B486" s="0" t="n">
        <v>150.9</v>
      </c>
      <c r="C486" s="0" t="n">
        <f aca="false">A486-1</f>
        <v>485</v>
      </c>
      <c r="D486" s="0" t="n">
        <v>150.9</v>
      </c>
      <c r="E486" s="0" t="n">
        <f aca="false">(D474+D475+D476+D477+D478+D479+D480+D481+D482+D483+D484+D485+D486+D487+D488+D489+D490+D491+D492+D493+D494+D495+D496+D497+D498)/25</f>
        <v>150.892</v>
      </c>
      <c r="F486" s="0" t="n">
        <f aca="false">E487-E486</f>
        <v>0.463999999999999</v>
      </c>
      <c r="G486" s="0" t="n">
        <f aca="false">SUM(F461:F511)/51</f>
        <v>0.373098039215686</v>
      </c>
    </row>
    <row r="487" customFormat="false" ht="14.65" hidden="false" customHeight="false" outlineLevel="0" collapsed="false">
      <c r="A487" s="0" t="n">
        <v>487</v>
      </c>
      <c r="B487" s="0" t="n">
        <v>150.8</v>
      </c>
      <c r="C487" s="0" t="n">
        <f aca="false">A487-1</f>
        <v>486</v>
      </c>
      <c r="D487" s="0" t="n">
        <v>150.8</v>
      </c>
      <c r="E487" s="0" t="n">
        <f aca="false">(D475+D476+D477+D478+D479+D480+D481+D482+D483+D484+D485+D486+D487+D488+D489+D490+D491+D492+D493+D494+D495+D496+D497+D498+D499)/25</f>
        <v>151.356</v>
      </c>
      <c r="F487" s="0" t="n">
        <f aca="false">E488-E487</f>
        <v>0.444000000000017</v>
      </c>
      <c r="G487" s="0" t="n">
        <f aca="false">SUM(F462:F512)/51</f>
        <v>0.372549019607843</v>
      </c>
    </row>
    <row r="488" customFormat="false" ht="14.65" hidden="false" customHeight="false" outlineLevel="0" collapsed="false">
      <c r="A488" s="0" t="n">
        <v>488</v>
      </c>
      <c r="B488" s="0" t="n">
        <v>152.7</v>
      </c>
      <c r="C488" s="0" t="n">
        <f aca="false">A488-1</f>
        <v>487</v>
      </c>
      <c r="D488" s="0" t="n">
        <v>152.7</v>
      </c>
      <c r="E488" s="0" t="n">
        <f aca="false">(D476+D477+D478+D479+D480+D481+D482+D483+D484+D485+D486+D487+D488+D489+D490+D491+D492+D493+D494+D495+D496+D497+D498+D499+D500)/25</f>
        <v>151.8</v>
      </c>
      <c r="F488" s="0" t="n">
        <f aca="false">E489-E488</f>
        <v>0.395999999999987</v>
      </c>
      <c r="G488" s="0" t="n">
        <f aca="false">SUM(F463:F513)/51</f>
        <v>0.37435294117647</v>
      </c>
    </row>
    <row r="489" customFormat="false" ht="14.65" hidden="false" customHeight="false" outlineLevel="0" collapsed="false">
      <c r="A489" s="0" t="n">
        <v>489</v>
      </c>
      <c r="B489" s="0" t="n">
        <v>152</v>
      </c>
      <c r="C489" s="0" t="n">
        <f aca="false">A489-1</f>
        <v>488</v>
      </c>
      <c r="D489" s="0" t="n">
        <v>152</v>
      </c>
      <c r="E489" s="0" t="n">
        <f aca="false">(D477+D478+D479+D480+D481+D482+D483+D484+D485+D486+D487+D488+D489+D490+D491+D492+D493+D494+D495+D496+D497+D498+D499+D500+D501)/25</f>
        <v>152.196</v>
      </c>
      <c r="F489" s="0" t="n">
        <f aca="false">E490-E489</f>
        <v>0.431999999999988</v>
      </c>
      <c r="G489" s="0" t="n">
        <f aca="false">SUM(F464:F514)/51</f>
        <v>0.37521568627451</v>
      </c>
    </row>
    <row r="490" customFormat="false" ht="14.65" hidden="false" customHeight="false" outlineLevel="0" collapsed="false">
      <c r="A490" s="0" t="n">
        <v>490</v>
      </c>
      <c r="B490" s="0" t="n">
        <v>152</v>
      </c>
      <c r="C490" s="0" t="n">
        <f aca="false">A490-1</f>
        <v>489</v>
      </c>
      <c r="D490" s="0" t="n">
        <v>152</v>
      </c>
      <c r="E490" s="0" t="n">
        <f aca="false">(D478+D479+D480+D481+D482+D483+D484+D485+D486+D487+D488+D489+D490+D491+D492+D493+D494+D495+D496+D497+D498+D499+D500+D501+D502)/25</f>
        <v>152.628</v>
      </c>
      <c r="F490" s="0" t="n">
        <f aca="false">E491-E490</f>
        <v>0.359999999999985</v>
      </c>
      <c r="G490" s="0" t="n">
        <f aca="false">SUM(F465:F515)/51</f>
        <v>0.376</v>
      </c>
    </row>
    <row r="491" customFormat="false" ht="14.65" hidden="false" customHeight="false" outlineLevel="0" collapsed="false">
      <c r="A491" s="0" t="n">
        <v>491</v>
      </c>
      <c r="B491" s="0" t="n">
        <v>153</v>
      </c>
      <c r="C491" s="0" t="n">
        <f aca="false">A491-1</f>
        <v>490</v>
      </c>
      <c r="D491" s="0" t="n">
        <v>153</v>
      </c>
      <c r="E491" s="0" t="n">
        <f aca="false">(D479+D480+D481+D482+D483+D484+D485+D486+D487+D488+D489+D490+D491+D492+D493+D494+D495+D496+D497+D498+D499+D500+D501+D502+D503)/25</f>
        <v>152.988</v>
      </c>
      <c r="F491" s="0" t="n">
        <f aca="false">E492-E491</f>
        <v>0.336000000000013</v>
      </c>
      <c r="G491" s="0" t="n">
        <f aca="false">SUM(F466:F516)/51</f>
        <v>0.377019607843137</v>
      </c>
    </row>
    <row r="492" customFormat="false" ht="14.65" hidden="false" customHeight="false" outlineLevel="0" collapsed="false">
      <c r="A492" s="0" t="n">
        <v>492</v>
      </c>
      <c r="B492" s="0" t="n">
        <v>152.8</v>
      </c>
      <c r="C492" s="0" t="n">
        <f aca="false">A492-1</f>
        <v>491</v>
      </c>
      <c r="D492" s="0" t="n">
        <v>152.8</v>
      </c>
      <c r="E492" s="0" t="n">
        <f aca="false">(D480+D481+D482+D483+D484+D485+D486+D487+D488+D489+D490+D491+D492+D493+D494+D495+D496+D497+D498+D499+D500+D501+D502+D503+D504)/25</f>
        <v>153.324</v>
      </c>
      <c r="F492" s="0" t="n">
        <f aca="false">E493-E492</f>
        <v>0.371999999999986</v>
      </c>
      <c r="G492" s="0" t="n">
        <f aca="false">SUM(F467:F517)/51</f>
        <v>0.376313725490196</v>
      </c>
    </row>
    <row r="493" customFormat="false" ht="14.65" hidden="false" customHeight="false" outlineLevel="0" collapsed="false">
      <c r="A493" s="0" t="n">
        <v>493</v>
      </c>
      <c r="B493" s="0" t="n">
        <v>152.8</v>
      </c>
      <c r="C493" s="0" t="n">
        <f aca="false">A493-1</f>
        <v>492</v>
      </c>
      <c r="D493" s="0" t="n">
        <v>152.8</v>
      </c>
      <c r="E493" s="0" t="n">
        <f aca="false">(D481+D482+D483+D484+D485+D486+D487+D488+D489+D490+D491+D492+D493+D494+D495+D496+D497+D498+D499+D500+D501+D502+D503+D504+D505)/25</f>
        <v>153.696</v>
      </c>
      <c r="F493" s="0" t="n">
        <f aca="false">E494-E493</f>
        <v>0.336000000000013</v>
      </c>
      <c r="G493" s="0" t="n">
        <f aca="false">SUM(F468:F518)/51</f>
        <v>0.374666666666666</v>
      </c>
    </row>
    <row r="494" customFormat="false" ht="14.65" hidden="false" customHeight="false" outlineLevel="0" collapsed="false">
      <c r="A494" s="0" t="n">
        <v>494</v>
      </c>
      <c r="B494" s="0" t="n">
        <v>154.2</v>
      </c>
      <c r="C494" s="0" t="n">
        <f aca="false">A494-1</f>
        <v>493</v>
      </c>
      <c r="D494" s="0" t="n">
        <v>154.2</v>
      </c>
      <c r="E494" s="0" t="n">
        <f aca="false">(D482+D483+D484+D485+D486+D487+D488+D489+D490+D491+D492+D493+D494+D495+D496+D497+D498+D499+D500+D501+D502+D503+D504+D505+D506)/25</f>
        <v>154.032</v>
      </c>
      <c r="F494" s="0" t="n">
        <f aca="false">E495-E494</f>
        <v>0.352000000000004</v>
      </c>
      <c r="G494" s="0" t="n">
        <f aca="false">SUM(F469:F519)/51</f>
        <v>0.373882352941176</v>
      </c>
    </row>
    <row r="495" customFormat="false" ht="14.65" hidden="false" customHeight="false" outlineLevel="0" collapsed="false">
      <c r="A495" s="0" t="n">
        <v>495</v>
      </c>
      <c r="B495" s="0" t="n">
        <v>155.1</v>
      </c>
      <c r="C495" s="0" t="n">
        <f aca="false">A495-1</f>
        <v>494</v>
      </c>
      <c r="D495" s="0" t="n">
        <v>155.1</v>
      </c>
      <c r="E495" s="0" t="n">
        <f aca="false">(D483+D484+D485+D486+D487+D488+D489+D490+D491+D492+D493+D494+D495+D496+D497+D498+D499+D500+D501+D502+D503+D504+D505+D506+D507)/25</f>
        <v>154.384</v>
      </c>
      <c r="F495" s="0" t="n">
        <f aca="false">E496-E495</f>
        <v>0.371999999999986</v>
      </c>
      <c r="G495" s="0" t="n">
        <f aca="false">SUM(F470:F520)/51</f>
        <v>0.374352941176471</v>
      </c>
    </row>
    <row r="496" customFormat="false" ht="14.65" hidden="false" customHeight="false" outlineLevel="0" collapsed="false">
      <c r="A496" s="0" t="n">
        <v>496</v>
      </c>
      <c r="B496" s="0" t="n">
        <v>155.6</v>
      </c>
      <c r="C496" s="0" t="n">
        <f aca="false">A496-1</f>
        <v>495</v>
      </c>
      <c r="D496" s="0" t="n">
        <v>155.6</v>
      </c>
      <c r="E496" s="0" t="n">
        <f aca="false">(D484+D485+D486+D487+D488+D489+D490+D491+D492+D493+D494+D495+D496+D497+D498+D499+D500+D501+D502+D503+D504+D505+D506+D507+D508)/25</f>
        <v>154.756</v>
      </c>
      <c r="F496" s="0" t="n">
        <f aca="false">E497-E496</f>
        <v>0.344000000000023</v>
      </c>
      <c r="G496" s="0" t="n">
        <f aca="false">SUM(F471:F521)/51</f>
        <v>0.374196078431373</v>
      </c>
    </row>
    <row r="497" customFormat="false" ht="14.65" hidden="false" customHeight="false" outlineLevel="0" collapsed="false">
      <c r="A497" s="0" t="n">
        <v>497</v>
      </c>
      <c r="B497" s="0" t="n">
        <v>155.6</v>
      </c>
      <c r="C497" s="0" t="n">
        <f aca="false">A497-1</f>
        <v>496</v>
      </c>
      <c r="D497" s="0" t="n">
        <v>155.6</v>
      </c>
      <c r="E497" s="0" t="n">
        <f aca="false">(D485+D486+D487+D488+D489+D490+D491+D492+D493+D494+D495+D496+D497+D498+D499+D500+D501+D502+D503+D504+D505+D506+D507+D508+D509)/25</f>
        <v>155.1</v>
      </c>
      <c r="F497" s="0" t="n">
        <f aca="false">E498-E497</f>
        <v>0.328000000000003</v>
      </c>
      <c r="G497" s="0" t="n">
        <f aca="false">SUM(F472:F522)/51</f>
        <v>0.372235294117648</v>
      </c>
    </row>
    <row r="498" customFormat="false" ht="14.65" hidden="false" customHeight="false" outlineLevel="0" collapsed="false">
      <c r="A498" s="0" t="n">
        <v>498</v>
      </c>
      <c r="B498" s="0" t="n">
        <v>155.1</v>
      </c>
      <c r="C498" s="0" t="n">
        <f aca="false">A498-1</f>
        <v>497</v>
      </c>
      <c r="D498" s="0" t="n">
        <v>155.1</v>
      </c>
      <c r="E498" s="0" t="n">
        <f aca="false">(D486+D487+D488+D489+D490+D491+D492+D493+D494+D495+D496+D497+D498+D499+D500+D501+D502+D503+D504+D505+D506+D507+D508+D509+D510)/25</f>
        <v>155.428</v>
      </c>
      <c r="F498" s="0" t="n">
        <f aca="false">E499-E498</f>
        <v>0.451999999999998</v>
      </c>
      <c r="G498" s="0" t="n">
        <f aca="false">SUM(F473:F523)/51</f>
        <v>0.369490196078432</v>
      </c>
    </row>
    <row r="499" customFormat="false" ht="14.65" hidden="false" customHeight="false" outlineLevel="0" collapsed="false">
      <c r="A499" s="0" t="n">
        <v>499</v>
      </c>
      <c r="B499" s="0" t="n">
        <v>156.6</v>
      </c>
      <c r="C499" s="0" t="n">
        <f aca="false">A499-1</f>
        <v>498</v>
      </c>
      <c r="D499" s="0" t="n">
        <v>156.6</v>
      </c>
      <c r="E499" s="0" t="n">
        <f aca="false">(D487+D488+D489+D490+D491+D492+D493+D494+D495+D496+D497+D498+D499+D500+D501+D502+D503+D504+D505+D506+D507+D508+D509+D510+D511)/25</f>
        <v>155.88</v>
      </c>
      <c r="F499" s="0" t="n">
        <f aca="false">E500-E499</f>
        <v>0.379999999999995</v>
      </c>
      <c r="G499" s="0" t="n">
        <f aca="false">SUM(F474:F524)/51</f>
        <v>0.369803921568628</v>
      </c>
    </row>
    <row r="500" customFormat="false" ht="14.65" hidden="false" customHeight="false" outlineLevel="0" collapsed="false">
      <c r="A500" s="0" t="n">
        <v>500</v>
      </c>
      <c r="B500" s="0" t="n">
        <v>156.6</v>
      </c>
      <c r="C500" s="0" t="n">
        <f aca="false">A500-1</f>
        <v>499</v>
      </c>
      <c r="D500" s="0" t="n">
        <v>156.6</v>
      </c>
      <c r="E500" s="0" t="n">
        <f aca="false">(D488+D489+D490+D491+D492+D493+D494+D495+D496+D497+D498+D499+D500+D501+D502+D503+D504+D505+D506+D507+D508+D509+D510+D511+D512)/25</f>
        <v>156.26</v>
      </c>
      <c r="F500" s="0" t="n">
        <f aca="false">E501-E500</f>
        <v>0.304000000000002</v>
      </c>
      <c r="G500" s="0" t="n">
        <f aca="false">SUM(F475:F525)/51</f>
        <v>0.369803921568627</v>
      </c>
    </row>
    <row r="501" customFormat="false" ht="14.65" hidden="false" customHeight="false" outlineLevel="0" collapsed="false">
      <c r="A501" s="0" t="n">
        <v>501</v>
      </c>
      <c r="B501" s="0" t="n">
        <v>155.4</v>
      </c>
      <c r="C501" s="0" t="n">
        <f aca="false">A501-1</f>
        <v>500</v>
      </c>
      <c r="D501" s="0" t="n">
        <v>155.4</v>
      </c>
      <c r="E501" s="0" t="n">
        <f aca="false">(D489+D490+D491+D492+D493+D494+D495+D496+D497+D498+D499+D500+D501+D502+D503+D504+D505+D506+D507+D508+D509+D510+D511+D512+D513)/25</f>
        <v>156.564</v>
      </c>
      <c r="F501" s="0" t="n">
        <f aca="false">E502-E501</f>
        <v>0.367999999999995</v>
      </c>
      <c r="G501" s="0" t="n">
        <f aca="false">SUM(F476:F526)/51</f>
        <v>0.368156862745098</v>
      </c>
    </row>
    <row r="502" customFormat="false" ht="14.65" hidden="false" customHeight="false" outlineLevel="0" collapsed="false">
      <c r="A502" s="0" t="n">
        <v>502</v>
      </c>
      <c r="B502" s="0" t="n">
        <v>157.6</v>
      </c>
      <c r="C502" s="0" t="n">
        <f aca="false">A502-1</f>
        <v>501</v>
      </c>
      <c r="D502" s="0" t="n">
        <v>157.6</v>
      </c>
      <c r="E502" s="0" t="n">
        <f aca="false">(D490+D491+D492+D493+D494+D495+D496+D497+D498+D499+D500+D501+D502+D503+D504+D505+D506+D507+D508+D509+D510+D511+D512+D513+D514)/25</f>
        <v>156.932</v>
      </c>
      <c r="F502" s="0" t="n">
        <f aca="false">E503-E502</f>
        <v>0.372000000000014</v>
      </c>
      <c r="G502" s="0" t="n">
        <f aca="false">SUM(F477:F527)/51</f>
        <v>0.368470588235295</v>
      </c>
    </row>
    <row r="503" customFormat="false" ht="14.65" hidden="false" customHeight="false" outlineLevel="0" collapsed="false">
      <c r="A503" s="0" t="n">
        <v>503</v>
      </c>
      <c r="B503" s="0" t="n">
        <v>157.6</v>
      </c>
      <c r="C503" s="0" t="n">
        <f aca="false">A503-1</f>
        <v>502</v>
      </c>
      <c r="D503" s="0" t="n">
        <v>157.6</v>
      </c>
      <c r="E503" s="0" t="n">
        <f aca="false">(D491+D492+D493+D494+D495+D496+D497+D498+D499+D500+D501+D502+D503+D504+D505+D506+D507+D508+D509+D510+D511+D512+D513+D514+D515)/25</f>
        <v>157.304</v>
      </c>
      <c r="F503" s="0" t="n">
        <f aca="false">E504-E503</f>
        <v>0.331999999999994</v>
      </c>
      <c r="G503" s="0" t="n">
        <f aca="false">SUM(F478:F528)/51</f>
        <v>0.369098039215687</v>
      </c>
    </row>
    <row r="504" customFormat="false" ht="14.65" hidden="false" customHeight="false" outlineLevel="0" collapsed="false">
      <c r="A504" s="0" t="n">
        <v>504</v>
      </c>
      <c r="B504" s="0" t="n">
        <v>157</v>
      </c>
      <c r="C504" s="0" t="n">
        <f aca="false">A504-1</f>
        <v>503</v>
      </c>
      <c r="D504" s="0" t="n">
        <v>157</v>
      </c>
      <c r="E504" s="0" t="n">
        <f aca="false">(D492+D493+D494+D495+D496+D497+D498+D499+D500+D501+D502+D503+D504+D505+D506+D507+D508+D509+D510+D511+D512+D513+D514+D515+D516)/25</f>
        <v>157.636</v>
      </c>
      <c r="F504" s="0" t="n">
        <f aca="false">E505-E504</f>
        <v>0.396000000000015</v>
      </c>
      <c r="G504" s="0" t="n">
        <f aca="false">SUM(F479:F529)/51</f>
        <v>0.369490196078431</v>
      </c>
    </row>
    <row r="505" customFormat="false" ht="14.65" hidden="false" customHeight="false" outlineLevel="0" collapsed="false">
      <c r="A505" s="0" t="n">
        <v>505</v>
      </c>
      <c r="B505" s="0" t="n">
        <v>158.4</v>
      </c>
      <c r="C505" s="0" t="n">
        <f aca="false">A505-1</f>
        <v>504</v>
      </c>
      <c r="D505" s="0" t="n">
        <v>158.4</v>
      </c>
      <c r="E505" s="0" t="n">
        <f aca="false">(D493+D494+D495+D496+D497+D498+D499+D500+D501+D502+D503+D504+D505+D506+D507+D508+D509+D510+D511+D512+D513+D514+D515+D516+D517)/25</f>
        <v>158.032</v>
      </c>
      <c r="F505" s="0" t="n">
        <f aca="false">E506-E505</f>
        <v>0.379999999999995</v>
      </c>
      <c r="G505" s="0" t="n">
        <f aca="false">SUM(F480:F530)/51</f>
        <v>0.370980392156863</v>
      </c>
    </row>
    <row r="506" customFormat="false" ht="14.65" hidden="false" customHeight="false" outlineLevel="0" collapsed="false">
      <c r="A506" s="0" t="n">
        <v>506</v>
      </c>
      <c r="B506" s="0" t="n">
        <v>158.4</v>
      </c>
      <c r="C506" s="0" t="n">
        <f aca="false">A506-1</f>
        <v>505</v>
      </c>
      <c r="D506" s="0" t="n">
        <v>158.4</v>
      </c>
      <c r="E506" s="0" t="n">
        <f aca="false">(D494+D495+D496+D497+D498+D499+D500+D501+D502+D503+D504+D505+D506+D507+D508+D509+D510+D511+D512+D513+D514+D515+D516+D517+D518)/25</f>
        <v>158.412</v>
      </c>
      <c r="F506" s="0" t="n">
        <f aca="false">E507-E506</f>
        <v>0.312000000000012</v>
      </c>
      <c r="G506" s="0" t="n">
        <f aca="false">SUM(F481:F531)/51</f>
        <v>0.372627450980393</v>
      </c>
    </row>
    <row r="507" customFormat="false" ht="14.65" hidden="false" customHeight="false" outlineLevel="0" collapsed="false">
      <c r="A507" s="0" t="n">
        <v>507</v>
      </c>
      <c r="B507" s="0" t="n">
        <v>158.4</v>
      </c>
      <c r="C507" s="0" t="n">
        <f aca="false">A507-1</f>
        <v>506</v>
      </c>
      <c r="D507" s="0" t="n">
        <v>158.4</v>
      </c>
      <c r="E507" s="0" t="n">
        <f aca="false">(D495+D496+D497+D498+D499+D500+D501+D502+D503+D504+D505+D506+D507+D508+D509+D510+D511+D512+D513+D514+D515+D516+D517+D518+D519)/25</f>
        <v>158.724</v>
      </c>
      <c r="F507" s="0" t="n">
        <f aca="false">E508-E507</f>
        <v>0.27600000000001</v>
      </c>
      <c r="G507" s="0" t="n">
        <f aca="false">SUM(F482:F532)/51</f>
        <v>0.373333333333333</v>
      </c>
    </row>
    <row r="508" customFormat="false" ht="14.65" hidden="false" customHeight="false" outlineLevel="0" collapsed="false">
      <c r="A508" s="0" t="n">
        <v>508</v>
      </c>
      <c r="B508" s="0" t="n">
        <v>158.9</v>
      </c>
      <c r="C508" s="0" t="n">
        <f aca="false">A508-1</f>
        <v>507</v>
      </c>
      <c r="D508" s="0" t="n">
        <v>158.9</v>
      </c>
      <c r="E508" s="0" t="n">
        <f aca="false">(D496+D497+D498+D499+D500+D501+D502+D503+D504+D505+D506+D507+D508+D509+D510+D511+D512+D513+D514+D515+D516+D517+D518+D519+D520)/25</f>
        <v>159</v>
      </c>
      <c r="F508" s="0" t="n">
        <f aca="false">E509-E508</f>
        <v>0.343999999999994</v>
      </c>
      <c r="G508" s="0" t="n">
        <f aca="false">SUM(F483:F533)/51</f>
        <v>0.37435294117647</v>
      </c>
    </row>
    <row r="509" customFormat="false" ht="14.65" hidden="false" customHeight="false" outlineLevel="0" collapsed="false">
      <c r="A509" s="0" t="n">
        <v>509</v>
      </c>
      <c r="B509" s="0" t="n">
        <v>159.1</v>
      </c>
      <c r="C509" s="0" t="n">
        <f aca="false">A509-1</f>
        <v>508</v>
      </c>
      <c r="D509" s="0" t="n">
        <v>159.1</v>
      </c>
      <c r="E509" s="0" t="n">
        <f aca="false">(D497+D498+D499+D500+D501+D502+D503+D504+D505+D506+D507+D508+D509+D510+D511+D512+D513+D514+D515+D516+D517+D518+D519+D520+D521)/25</f>
        <v>159.344</v>
      </c>
      <c r="F509" s="0" t="n">
        <f aca="false">E510-E509</f>
        <v>0.307999999999993</v>
      </c>
      <c r="G509" s="0" t="n">
        <f aca="false">SUM(F484:F534)/51</f>
        <v>0.375294117647059</v>
      </c>
    </row>
    <row r="510" customFormat="false" ht="14.65" hidden="false" customHeight="false" outlineLevel="0" collapsed="false">
      <c r="A510" s="0" t="n">
        <v>510</v>
      </c>
      <c r="B510" s="0" t="n">
        <v>159.1</v>
      </c>
      <c r="C510" s="0" t="n">
        <f aca="false">A510-1</f>
        <v>509</v>
      </c>
      <c r="D510" s="0" t="n">
        <v>159.1</v>
      </c>
      <c r="E510" s="0" t="n">
        <f aca="false">(D498+D499+D500+D501+D502+D503+D504+D505+D506+D507+D508+D509+D510+D511+D512+D513+D514+D515+D516+D517+D518+D519+D520+D521+D522)/25</f>
        <v>159.652</v>
      </c>
      <c r="F510" s="0" t="n">
        <f aca="false">E511-E510</f>
        <v>0.456000000000017</v>
      </c>
      <c r="G510" s="0" t="n">
        <f aca="false">SUM(F485:F535)/51</f>
        <v>0.37364705882353</v>
      </c>
    </row>
    <row r="511" customFormat="false" ht="14.65" hidden="false" customHeight="false" outlineLevel="0" collapsed="false">
      <c r="A511" s="0" t="n">
        <v>511</v>
      </c>
      <c r="B511" s="0" t="n">
        <v>162.2</v>
      </c>
      <c r="C511" s="0" t="n">
        <f aca="false">A511-1</f>
        <v>510</v>
      </c>
      <c r="D511" s="0" t="n">
        <v>162.2</v>
      </c>
      <c r="E511" s="0" t="n">
        <f aca="false">(D499+D500+D501+D502+D503+D504+D505+D506+D507+D508+D509+D510+D511+D512+D513+D514+D515+D516+D517+D518+D519+D520+D521+D522+D523)/25</f>
        <v>160.108</v>
      </c>
      <c r="F511" s="0" t="n">
        <f aca="false">E512-E511</f>
        <v>0.395999999999987</v>
      </c>
      <c r="G511" s="0" t="n">
        <f aca="false">SUM(F486:F536)/51</f>
        <v>0.372235294117648</v>
      </c>
    </row>
    <row r="512" customFormat="false" ht="14.65" hidden="false" customHeight="false" outlineLevel="0" collapsed="false">
      <c r="A512" s="0" t="n">
        <v>512</v>
      </c>
      <c r="B512" s="0" t="n">
        <v>160.3</v>
      </c>
      <c r="C512" s="0" t="n">
        <f aca="false">A512-1</f>
        <v>511</v>
      </c>
      <c r="D512" s="0" t="n">
        <v>160.3</v>
      </c>
      <c r="E512" s="0" t="n">
        <f aca="false">(D500+D501+D502+D503+D504+D505+D506+D507+D508+D509+D510+D511+D512+D513+D514+D515+D516+D517+D518+D519+D520+D521+D522+D523+D524)/25</f>
        <v>160.504</v>
      </c>
      <c r="F512" s="0" t="n">
        <f aca="false">E513-E512</f>
        <v>0.319999999999965</v>
      </c>
      <c r="G512" s="0" t="n">
        <f aca="false">SUM(F487:F537)/51</f>
        <v>0.37121568627451</v>
      </c>
    </row>
    <row r="513" customFormat="false" ht="14.65" hidden="false" customHeight="false" outlineLevel="0" collapsed="false">
      <c r="A513" s="0" t="n">
        <v>513</v>
      </c>
      <c r="B513" s="0" t="n">
        <v>160.3</v>
      </c>
      <c r="C513" s="0" t="n">
        <f aca="false">A513-1</f>
        <v>512</v>
      </c>
      <c r="D513" s="0" t="n">
        <v>160.3</v>
      </c>
      <c r="E513" s="0" t="n">
        <f aca="false">(D501+D502+D503+D504+D505+D506+D507+D508+D509+D510+D511+D512+D513+D514+D515+D516+D517+D518+D519+D520+D521+D522+D523+D524+D525)/25</f>
        <v>160.824</v>
      </c>
      <c r="F513" s="0" t="n">
        <f aca="false">E514-E513</f>
        <v>0.460000000000008</v>
      </c>
      <c r="G513" s="0" t="n">
        <f aca="false">SUM(F488:F538)/51</f>
        <v>0.36878431372549</v>
      </c>
    </row>
    <row r="514" customFormat="false" ht="14.65" hidden="false" customHeight="false" outlineLevel="0" collapsed="false">
      <c r="A514" s="0" t="n">
        <v>514</v>
      </c>
      <c r="B514" s="0" t="n">
        <v>161.2</v>
      </c>
      <c r="C514" s="0" t="n">
        <f aca="false">A514-1</f>
        <v>513</v>
      </c>
      <c r="D514" s="0" t="n">
        <v>161.2</v>
      </c>
      <c r="E514" s="0" t="n">
        <f aca="false">(D502+D503+D504+D505+D506+D507+D508+D509+D510+D511+D512+D513+D514+D515+D516+D517+D518+D519+D520+D521+D522+D523+D524+D525+D526)/25</f>
        <v>161.284</v>
      </c>
      <c r="F514" s="0" t="n">
        <f aca="false">E515-E514</f>
        <v>0.372000000000014</v>
      </c>
      <c r="G514" s="0" t="n">
        <f aca="false">SUM(F489:F539)/51</f>
        <v>0.367921568627451</v>
      </c>
    </row>
    <row r="515" customFormat="false" ht="14.65" hidden="false" customHeight="false" outlineLevel="0" collapsed="false">
      <c r="A515" s="0" t="n">
        <v>515</v>
      </c>
      <c r="B515" s="0" t="n">
        <v>161.3</v>
      </c>
      <c r="C515" s="0" t="n">
        <f aca="false">A515-1</f>
        <v>514</v>
      </c>
      <c r="D515" s="0" t="n">
        <v>161.3</v>
      </c>
      <c r="E515" s="0" t="n">
        <f aca="false">(D503+D504+D505+D506+D507+D508+D509+D510+D511+D512+D513+D514+D515+D516+D517+D518+D519+D520+D521+D522+D523+D524+D525+D526+D527)/25</f>
        <v>161.656</v>
      </c>
      <c r="F515" s="0" t="n">
        <f aca="false">E516-E515</f>
        <v>0.355999999999995</v>
      </c>
      <c r="G515" s="0" t="n">
        <f aca="false">SUM(F490:F540)/51</f>
        <v>0.366588235294118</v>
      </c>
    </row>
    <row r="516" customFormat="false" ht="14.65" hidden="false" customHeight="false" outlineLevel="0" collapsed="false">
      <c r="A516" s="0" t="n">
        <v>516</v>
      </c>
      <c r="B516" s="0" t="n">
        <v>161.3</v>
      </c>
      <c r="C516" s="0" t="n">
        <f aca="false">A516-1</f>
        <v>515</v>
      </c>
      <c r="D516" s="0" t="n">
        <v>161.3</v>
      </c>
      <c r="E516" s="0" t="n">
        <f aca="false">(D504+D505+D506+D507+D508+D509+D510+D511+D512+D513+D514+D515+D516+D517+D518+D519+D520+D521+D522+D523+D524+D525+D526+D527+D528)/25</f>
        <v>162.012</v>
      </c>
      <c r="F516" s="0" t="n">
        <f aca="false">E517-E516</f>
        <v>0.412000000000006</v>
      </c>
      <c r="G516" s="0" t="n">
        <f aca="false">SUM(F491:F541)/51</f>
        <v>0.366823529411766</v>
      </c>
    </row>
    <row r="517" customFormat="false" ht="14.65" hidden="false" customHeight="false" outlineLevel="0" collapsed="false">
      <c r="A517" s="0" t="n">
        <v>517</v>
      </c>
      <c r="B517" s="0" t="n">
        <v>162.7</v>
      </c>
      <c r="C517" s="0" t="n">
        <f aca="false">A517-1</f>
        <v>516</v>
      </c>
      <c r="D517" s="0" t="n">
        <v>162.7</v>
      </c>
      <c r="E517" s="0" t="n">
        <f aca="false">(D505+D506+D507+D508+D509+D510+D511+D512+D513+D514+D515+D516+D517+D518+D519+D520+D521+D522+D523+D524+D525+D526+D527+D528+D529)/25</f>
        <v>162.424</v>
      </c>
      <c r="F517" s="0" t="n">
        <f aca="false">E518-E517</f>
        <v>0.324000000000012</v>
      </c>
      <c r="G517" s="0" t="n">
        <f aca="false">SUM(F492:F542)/51</f>
        <v>0.368156862745099</v>
      </c>
    </row>
    <row r="518" customFormat="false" ht="14.65" hidden="false" customHeight="false" outlineLevel="0" collapsed="false">
      <c r="A518" s="0" t="n">
        <v>518</v>
      </c>
      <c r="B518" s="0" t="n">
        <v>162.3</v>
      </c>
      <c r="C518" s="0" t="n">
        <f aca="false">A518-1</f>
        <v>517</v>
      </c>
      <c r="D518" s="0" t="n">
        <v>162.3</v>
      </c>
      <c r="E518" s="0" t="n">
        <f aca="false">(D506+D507+D508+D509+D510+D511+D512+D513+D514+D515+D516+D517+D518+D519+D520+D521+D522+D523+D524+D525+D526+D527+D528+D529+D530)/25</f>
        <v>162.748</v>
      </c>
      <c r="F518" s="0" t="n">
        <f aca="false">E519-E518</f>
        <v>0.323999999999984</v>
      </c>
      <c r="G518" s="0" t="n">
        <f aca="false">SUM(F493:F543)/51</f>
        <v>0.369490196078432</v>
      </c>
    </row>
    <row r="519" customFormat="false" ht="14.65" hidden="false" customHeight="false" outlineLevel="0" collapsed="false">
      <c r="A519" s="0" t="n">
        <v>519</v>
      </c>
      <c r="B519" s="0" t="n">
        <v>162</v>
      </c>
      <c r="C519" s="0" t="n">
        <f aca="false">A519-1</f>
        <v>518</v>
      </c>
      <c r="D519" s="0" t="n">
        <v>162</v>
      </c>
      <c r="E519" s="0" t="n">
        <f aca="false">(D507+D508+D509+D510+D511+D512+D513+D514+D515+D516+D517+D518+D519+D520+D521+D522+D523+D524+D525+D526+D527+D528+D529+D530+D531)/25</f>
        <v>163.072</v>
      </c>
      <c r="F519" s="0" t="n">
        <f aca="false">E520-E519</f>
        <v>0.367999999999995</v>
      </c>
      <c r="G519" s="0" t="n">
        <f aca="false">SUM(F494:F544)/51</f>
        <v>0.370352941176471</v>
      </c>
    </row>
    <row r="520" customFormat="false" ht="14.65" hidden="false" customHeight="false" outlineLevel="0" collapsed="false">
      <c r="A520" s="0" t="n">
        <v>520</v>
      </c>
      <c r="B520" s="0" t="n">
        <v>162</v>
      </c>
      <c r="C520" s="0" t="n">
        <f aca="false">A520-1</f>
        <v>519</v>
      </c>
      <c r="D520" s="0" t="n">
        <v>162</v>
      </c>
      <c r="E520" s="0" t="n">
        <f aca="false">(D508+D509+D510+D511+D512+D513+D514+D515+D516+D517+D518+D519+D520+D521+D522+D523+D524+D525+D526+D527+D528+D529+D530+D531+D532)/25</f>
        <v>163.44</v>
      </c>
      <c r="F520" s="0" t="n">
        <f aca="false">E521-E520</f>
        <v>0.396000000000015</v>
      </c>
      <c r="G520" s="0" t="n">
        <f aca="false">SUM(F495:F545)/51</f>
        <v>0.370666666666667</v>
      </c>
    </row>
    <row r="521" customFormat="false" ht="14.65" hidden="false" customHeight="false" outlineLevel="0" collapsed="false">
      <c r="A521" s="0" t="n">
        <v>521</v>
      </c>
      <c r="B521" s="0" t="n">
        <v>164.2</v>
      </c>
      <c r="C521" s="0" t="n">
        <f aca="false">A521-1</f>
        <v>520</v>
      </c>
      <c r="D521" s="0" t="n">
        <v>164.2</v>
      </c>
      <c r="E521" s="0" t="n">
        <f aca="false">(D509+D510+D511+D512+D513+D514+D515+D516+D517+D518+D519+D520+D521+D522+D523+D524+D525+D526+D527+D528+D529+D530+D531+D532+D533)/25</f>
        <v>163.836</v>
      </c>
      <c r="F521" s="0" t="n">
        <f aca="false">E522-E521</f>
        <v>0.363999999999976</v>
      </c>
      <c r="G521" s="0" t="n">
        <f aca="false">SUM(F496:F546)/51</f>
        <v>0.371058823529412</v>
      </c>
    </row>
    <row r="522" customFormat="false" ht="14.65" hidden="false" customHeight="false" outlineLevel="0" collapsed="false">
      <c r="A522" s="0" t="n">
        <v>522</v>
      </c>
      <c r="B522" s="0" t="n">
        <v>163.3</v>
      </c>
      <c r="C522" s="0" t="n">
        <f aca="false">A522-1</f>
        <v>521</v>
      </c>
      <c r="D522" s="0" t="n">
        <v>163.3</v>
      </c>
      <c r="E522" s="0" t="n">
        <f aca="false">(D510+D511+D512+D513+D514+D515+D516+D517+D518+D519+D520+D521+D522+D523+D524+D525+D526+D527+D528+D529+D530+D531+D532+D533+D534)/25</f>
        <v>164.2</v>
      </c>
      <c r="F522" s="0" t="n">
        <f aca="false">E523-E522</f>
        <v>0.364000000000033</v>
      </c>
      <c r="G522" s="0" t="n">
        <f aca="false">SUM(F497:F547)/51</f>
        <v>0.372078431372549</v>
      </c>
    </row>
    <row r="523" customFormat="false" ht="14.65" hidden="false" customHeight="false" outlineLevel="0" collapsed="false">
      <c r="A523" s="0" t="n">
        <v>523</v>
      </c>
      <c r="B523" s="0" t="n">
        <v>166.5</v>
      </c>
      <c r="C523" s="0" t="n">
        <f aca="false">A523-1</f>
        <v>522</v>
      </c>
      <c r="D523" s="0" t="n">
        <v>166.5</v>
      </c>
      <c r="E523" s="0" t="n">
        <f aca="false">(D511+D512+D513+D514+D515+D516+D517+D518+D519+D520+D521+D522+D523+D524+D525+D526+D527+D528+D529+D530+D531+D532+D533+D534+D535)/25</f>
        <v>164.564</v>
      </c>
      <c r="F523" s="0" t="n">
        <f aca="false">E524-E523</f>
        <v>0.275999999999982</v>
      </c>
      <c r="G523" s="0" t="n">
        <f aca="false">SUM(F498:F548)/51</f>
        <v>0.373254901960785</v>
      </c>
    </row>
    <row r="524" customFormat="false" ht="14.65" hidden="false" customHeight="false" outlineLevel="0" collapsed="false">
      <c r="A524" s="0" t="n">
        <v>524</v>
      </c>
      <c r="B524" s="0" t="n">
        <v>166.5</v>
      </c>
      <c r="C524" s="0" t="n">
        <f aca="false">A524-1</f>
        <v>523</v>
      </c>
      <c r="D524" s="0" t="n">
        <v>166.5</v>
      </c>
      <c r="E524" s="0" t="n">
        <f aca="false">(D512+D513+D514+D515+D516+D517+D518+D519+D520+D521+D522+D523+D524+D525+D526+D527+D528+D529+D530+D531+D532+D533+D534+D535+D536)/25</f>
        <v>164.84</v>
      </c>
      <c r="F524" s="0" t="n">
        <f aca="false">E525-E524</f>
        <v>0.419999999999988</v>
      </c>
      <c r="G524" s="0" t="n">
        <f aca="false">SUM(F499:F549)/51</f>
        <v>0.370274509803921</v>
      </c>
    </row>
    <row r="525" customFormat="false" ht="14.65" hidden="false" customHeight="false" outlineLevel="0" collapsed="false">
      <c r="A525" s="0" t="n">
        <v>525</v>
      </c>
      <c r="B525" s="0" t="n">
        <v>164.6</v>
      </c>
      <c r="C525" s="0" t="n">
        <f aca="false">A525-1</f>
        <v>524</v>
      </c>
      <c r="D525" s="0" t="n">
        <v>164.6</v>
      </c>
      <c r="E525" s="0" t="n">
        <f aca="false">(D513+D514+D515+D516+D517+D518+D519+D520+D521+D522+D523+D524+D525+D526+D527+D528+D529+D530+D531+D532+D533+D534+D535+D536+D537)/25</f>
        <v>165.26</v>
      </c>
      <c r="F525" s="0" t="n">
        <f aca="false">E526-E525</f>
        <v>0.400000000000006</v>
      </c>
      <c r="G525" s="0" t="n">
        <f aca="false">SUM(F500:F550)/51</f>
        <v>0.369098039215686</v>
      </c>
    </row>
    <row r="526" customFormat="false" ht="14.65" hidden="false" customHeight="false" outlineLevel="0" collapsed="false">
      <c r="A526" s="0" t="n">
        <v>526</v>
      </c>
      <c r="B526" s="0" t="n">
        <v>166.9</v>
      </c>
      <c r="C526" s="0" t="n">
        <f aca="false">A526-1</f>
        <v>525</v>
      </c>
      <c r="D526" s="0" t="n">
        <v>166.9</v>
      </c>
      <c r="E526" s="0" t="n">
        <f aca="false">(D514+D515+D516+D517+D518+D519+D520+D521+D522+D523+D524+D525+D526+D527+D528+D529+D530+D531+D532+D533+D534+D535+D536+D537+D538)/25</f>
        <v>165.66</v>
      </c>
      <c r="F526" s="0" t="n">
        <f aca="false">E527-E526</f>
        <v>0.364000000000004</v>
      </c>
      <c r="G526" s="0" t="n">
        <f aca="false">SUM(F501:F551)/51</f>
        <v>0.370117647058824</v>
      </c>
    </row>
    <row r="527" customFormat="false" ht="14.65" hidden="false" customHeight="false" outlineLevel="0" collapsed="false">
      <c r="A527" s="0" t="n">
        <v>527</v>
      </c>
      <c r="B527" s="0" t="n">
        <v>166.9</v>
      </c>
      <c r="C527" s="0" t="n">
        <f aca="false">A527-1</f>
        <v>526</v>
      </c>
      <c r="D527" s="0" t="n">
        <v>166.9</v>
      </c>
      <c r="E527" s="0" t="n">
        <f aca="false">(D515+D516+D517+D518+D519+D520+D521+D522+D523+D524+D525+D526+D527+D528+D529+D530+D531+D532+D533+D534+D535+D536+D537+D538+D539)/25</f>
        <v>166.024</v>
      </c>
      <c r="F527" s="0" t="n">
        <f aca="false">E528-E527</f>
        <v>0.400000000000006</v>
      </c>
      <c r="G527" s="0" t="n">
        <f aca="false">SUM(F502:F552)/51</f>
        <v>0.369333333333334</v>
      </c>
    </row>
    <row r="528" customFormat="false" ht="14.65" hidden="false" customHeight="false" outlineLevel="0" collapsed="false">
      <c r="A528" s="0" t="n">
        <v>528</v>
      </c>
      <c r="B528" s="0" t="n">
        <v>166.5</v>
      </c>
      <c r="C528" s="0" t="n">
        <f aca="false">A528-1</f>
        <v>527</v>
      </c>
      <c r="D528" s="0" t="n">
        <v>166.5</v>
      </c>
      <c r="E528" s="0" t="n">
        <f aca="false">(D516+D517+D518+D519+D520+D521+D522+D523+D524+D525+D526+D527+D528+D529+D530+D531+D532+D533+D534+D535+D536+D537+D538+D539+D540)/25</f>
        <v>166.424</v>
      </c>
      <c r="F528" s="0" t="n">
        <f aca="false">E529-E528</f>
        <v>0.416000000000025</v>
      </c>
      <c r="G528" s="0" t="n">
        <f aca="false">SUM(F503:F553)/51</f>
        <v>0.369647058823529</v>
      </c>
    </row>
    <row r="529" customFormat="false" ht="14.65" hidden="false" customHeight="false" outlineLevel="0" collapsed="false">
      <c r="A529" s="0" t="n">
        <v>529</v>
      </c>
      <c r="B529" s="0" t="n">
        <v>167.3</v>
      </c>
      <c r="C529" s="0" t="n">
        <f aca="false">A529-1</f>
        <v>528</v>
      </c>
      <c r="D529" s="0" t="n">
        <v>167.3</v>
      </c>
      <c r="E529" s="0" t="n">
        <f aca="false">(D517+D518+D519+D520+D521+D522+D523+D524+D525+D526+D527+D528+D529+D530+D531+D532+D533+D534+D535+D536+D537+D538+D539+D540+D541)/25</f>
        <v>166.84</v>
      </c>
      <c r="F529" s="0" t="n">
        <f aca="false">E530-E529</f>
        <v>0.391999999999968</v>
      </c>
      <c r="G529" s="0" t="n">
        <f aca="false">SUM(F504:F554)/51</f>
        <v>0.370117647058824</v>
      </c>
    </row>
    <row r="530" customFormat="false" ht="14.65" hidden="false" customHeight="false" outlineLevel="0" collapsed="false">
      <c r="A530" s="0" t="n">
        <v>530</v>
      </c>
      <c r="B530" s="0" t="n">
        <v>166.5</v>
      </c>
      <c r="C530" s="0" t="n">
        <f aca="false">A530-1</f>
        <v>529</v>
      </c>
      <c r="D530" s="0" t="n">
        <v>166.5</v>
      </c>
      <c r="E530" s="0" t="n">
        <f aca="false">(D518+D519+D520+D521+D522+D523+D524+D525+D526+D527+D528+D529+D530+D531+D532+D533+D534+D535+D536+D537+D538+D539+D540+D541+D542)/25</f>
        <v>167.232</v>
      </c>
      <c r="F530" s="0" t="n">
        <f aca="false">E531-E530</f>
        <v>0.407999999999987</v>
      </c>
      <c r="G530" s="0" t="n">
        <f aca="false">SUM(F505:F555)/51</f>
        <v>0.36956862745098</v>
      </c>
    </row>
    <row r="531" customFormat="false" ht="14.65" hidden="false" customHeight="false" outlineLevel="0" collapsed="false">
      <c r="A531" s="0" t="n">
        <v>531</v>
      </c>
      <c r="B531" s="0" t="n">
        <v>166.5</v>
      </c>
      <c r="C531" s="0" t="n">
        <f aca="false">A531-1</f>
        <v>530</v>
      </c>
      <c r="D531" s="0" t="n">
        <v>166.5</v>
      </c>
      <c r="E531" s="0" t="n">
        <f aca="false">(D519+D520+D521+D522+D523+D524+D525+D526+D527+D528+D529+D530+D531+D532+D533+D534+D535+D536+D537+D538+D539+D540+D541+D542+D543)/25</f>
        <v>167.64</v>
      </c>
      <c r="F531" s="0" t="n">
        <f aca="false">E532-E531</f>
        <v>0.408000000000044</v>
      </c>
      <c r="G531" s="0" t="n">
        <f aca="false">SUM(F506:F556)/51</f>
        <v>0.36956862745098</v>
      </c>
    </row>
    <row r="532" customFormat="false" ht="14.65" hidden="false" customHeight="false" outlineLevel="0" collapsed="false">
      <c r="A532" s="0" t="n">
        <v>532</v>
      </c>
      <c r="B532" s="0" t="n">
        <v>167.6</v>
      </c>
      <c r="C532" s="0" t="n">
        <f aca="false">A532-1</f>
        <v>531</v>
      </c>
      <c r="D532" s="0" t="n">
        <v>167.6</v>
      </c>
      <c r="E532" s="0" t="n">
        <f aca="false">(D520+D521+D522+D523+D524+D525+D526+D527+D528+D529+D530+D531+D532+D533+D534+D535+D536+D537+D538+D539+D540+D541+D542+D543+D544)/25</f>
        <v>168.048</v>
      </c>
      <c r="F532" s="0" t="n">
        <f aca="false">E533-E532</f>
        <v>0.41599999999994</v>
      </c>
      <c r="G532" s="0" t="n">
        <f aca="false">SUM(F507:F557)/51</f>
        <v>0.371294117647058</v>
      </c>
    </row>
    <row r="533" customFormat="false" ht="14.65" hidden="false" customHeight="false" outlineLevel="0" collapsed="false">
      <c r="A533" s="0" t="n">
        <v>533</v>
      </c>
      <c r="B533" s="0" t="n">
        <v>168.8</v>
      </c>
      <c r="C533" s="0" t="n">
        <f aca="false">A533-1</f>
        <v>532</v>
      </c>
      <c r="D533" s="0" t="n">
        <v>168.8</v>
      </c>
      <c r="E533" s="0" t="n">
        <f aca="false">(D521+D522+D523+D524+D525+D526+D527+D528+D529+D530+D531+D532+D533+D534+D535+D536+D537+D538+D539+D540+D541+D542+D543+D544+D545)/25</f>
        <v>168.464</v>
      </c>
      <c r="F533" s="0" t="n">
        <f aca="false">E534-E533</f>
        <v>0.404000000000025</v>
      </c>
      <c r="G533" s="0" t="n">
        <f aca="false">SUM(F508:F558)/51</f>
        <v>0.372235294117646</v>
      </c>
    </row>
    <row r="534" customFormat="false" ht="14.65" hidden="false" customHeight="false" outlineLevel="0" collapsed="false">
      <c r="A534" s="0" t="n">
        <v>534</v>
      </c>
      <c r="B534" s="0" t="n">
        <v>168.2</v>
      </c>
      <c r="C534" s="0" t="n">
        <f aca="false">A534-1</f>
        <v>533</v>
      </c>
      <c r="D534" s="0" t="n">
        <v>168.2</v>
      </c>
      <c r="E534" s="0" t="n">
        <f aca="false">(D522+D523+D524+D525+D526+D527+D528+D529+D530+D531+D532+D533+D534+D535+D536+D537+D538+D539+D540+D541+D542+D543+D544+D545+D546)/25</f>
        <v>168.868</v>
      </c>
      <c r="F534" s="0" t="n">
        <f aca="false">E535-E534</f>
        <v>0.440000000000026</v>
      </c>
      <c r="G534" s="0" t="n">
        <f aca="false">SUM(F509:F559)/51</f>
        <v>0.372392156862744</v>
      </c>
    </row>
    <row r="535" customFormat="false" ht="14.65" hidden="false" customHeight="false" outlineLevel="0" collapsed="false">
      <c r="A535" s="0" t="n">
        <v>535</v>
      </c>
      <c r="B535" s="0" t="n">
        <v>168.2</v>
      </c>
      <c r="C535" s="0" t="n">
        <f aca="false">A535-1</f>
        <v>534</v>
      </c>
      <c r="D535" s="0" t="n">
        <v>168.2</v>
      </c>
      <c r="E535" s="0" t="n">
        <f aca="false">(D523+D524+D525+D526+D527+D528+D529+D530+D531+D532+D533+D534+D535+D536+D537+D538+D539+D540+D541+D542+D543+D544+D545+D546+D547)/25</f>
        <v>169.308</v>
      </c>
      <c r="F535" s="0" t="n">
        <f aca="false">E536-E535</f>
        <v>0.288000000000011</v>
      </c>
      <c r="G535" s="0" t="n">
        <f aca="false">SUM(F510:F560)/51</f>
        <v>0.37356862745098</v>
      </c>
    </row>
    <row r="536" customFormat="false" ht="14.65" hidden="false" customHeight="false" outlineLevel="0" collapsed="false">
      <c r="A536" s="0" t="n">
        <v>536</v>
      </c>
      <c r="B536" s="0" t="n">
        <v>169.1</v>
      </c>
      <c r="C536" s="0" t="n">
        <f aca="false">A536-1</f>
        <v>535</v>
      </c>
      <c r="D536" s="0" t="n">
        <v>169.1</v>
      </c>
      <c r="E536" s="0" t="n">
        <f aca="false">(D524+D525+D526+D527+D528+D529+D530+D531+D532+D533+D534+D535+D536+D537+D538+D539+D540+D541+D542+D543+D544+D545+D546+D547+D548)/25</f>
        <v>169.596</v>
      </c>
      <c r="F536" s="0" t="n">
        <f aca="false">E537-E536</f>
        <v>0.280000000000001</v>
      </c>
      <c r="G536" s="0" t="n">
        <f aca="false">SUM(F511:F561)/51</f>
        <v>0.371764705882352</v>
      </c>
    </row>
    <row r="537" customFormat="false" ht="14.65" hidden="false" customHeight="false" outlineLevel="0" collapsed="false">
      <c r="A537" s="0" t="n">
        <v>537</v>
      </c>
      <c r="B537" s="0" t="n">
        <v>170.8</v>
      </c>
      <c r="C537" s="0" t="n">
        <f aca="false">A537-1</f>
        <v>536</v>
      </c>
      <c r="D537" s="0" t="n">
        <v>170.8</v>
      </c>
      <c r="E537" s="0" t="n">
        <f aca="false">(D525+D526+D527+D528+D529+D530+D531+D532+D533+D534+D535+D536+D537+D538+D539+D540+D541+D542+D543+D544+D545+D546+D547+D548+D549)/25</f>
        <v>169.876</v>
      </c>
      <c r="F537" s="0" t="n">
        <f aca="false">E538-E537</f>
        <v>0.411999999999949</v>
      </c>
      <c r="G537" s="0" t="n">
        <f aca="false">SUM(F512:F562)/51</f>
        <v>0.370039215686275</v>
      </c>
    </row>
    <row r="538" customFormat="false" ht="14.65" hidden="false" customHeight="false" outlineLevel="0" collapsed="false">
      <c r="A538" s="0" t="n">
        <v>538</v>
      </c>
      <c r="B538" s="0" t="n">
        <v>170.3</v>
      </c>
      <c r="C538" s="0" t="n">
        <f aca="false">A538-1</f>
        <v>537</v>
      </c>
      <c r="D538" s="0" t="n">
        <v>170.3</v>
      </c>
      <c r="E538" s="0" t="n">
        <f aca="false">(D526+D527+D528+D529+D530+D531+D532+D533+D534+D535+D536+D537+D538+D539+D540+D541+D542+D543+D544+D545+D546+D547+D548+D549+D550)/25</f>
        <v>170.288</v>
      </c>
      <c r="F538" s="0" t="n">
        <f aca="false">E539-E538</f>
        <v>0.320000000000022</v>
      </c>
      <c r="G538" s="0" t="n">
        <f aca="false">SUM(F513:F563)/51</f>
        <v>0.371607843137255</v>
      </c>
    </row>
    <row r="539" customFormat="false" ht="14.65" hidden="false" customHeight="false" outlineLevel="0" collapsed="false">
      <c r="A539" s="0" t="n">
        <v>539</v>
      </c>
      <c r="B539" s="0" t="n">
        <v>170.3</v>
      </c>
      <c r="C539" s="0" t="n">
        <f aca="false">A539-1</f>
        <v>538</v>
      </c>
      <c r="D539" s="0" t="n">
        <v>170.3</v>
      </c>
      <c r="E539" s="0" t="n">
        <f aca="false">(D527+D528+D529+D530+D531+D532+D533+D534+D535+D536+D537+D538+D539+D540+D541+D542+D543+D544+D545+D546+D547+D548+D549+D550+D551)/25</f>
        <v>170.608</v>
      </c>
      <c r="F539" s="0" t="n">
        <f aca="false">E540-E539</f>
        <v>0.352000000000004</v>
      </c>
      <c r="G539" s="0" t="n">
        <f aca="false">SUM(F514:F564)/51</f>
        <v>0.369411764705882</v>
      </c>
    </row>
    <row r="540" customFormat="false" ht="14.65" hidden="false" customHeight="false" outlineLevel="0" collapsed="false">
      <c r="A540" s="0" t="n">
        <v>540</v>
      </c>
      <c r="B540" s="0" t="n">
        <v>171.3</v>
      </c>
      <c r="C540" s="0" t="n">
        <f aca="false">A540-1</f>
        <v>539</v>
      </c>
      <c r="D540" s="0" t="n">
        <v>171.3</v>
      </c>
      <c r="E540" s="0" t="n">
        <f aca="false">(D528+D529+D530+D531+D532+D533+D534+D535+D536+D537+D538+D539+D540+D541+D542+D543+D544+D545+D546+D547+D548+D549+D550+D551+D552)/25</f>
        <v>170.96</v>
      </c>
      <c r="F540" s="0" t="n">
        <f aca="false">E541-E540</f>
        <v>0.364000000000004</v>
      </c>
      <c r="G540" s="0" t="n">
        <f aca="false">SUM(F515:F565)/51</f>
        <v>0.369019607843136</v>
      </c>
    </row>
    <row r="541" customFormat="false" ht="14.65" hidden="false" customHeight="false" outlineLevel="0" collapsed="false">
      <c r="A541" s="0" t="n">
        <v>541</v>
      </c>
      <c r="B541" s="0" t="n">
        <v>171.7</v>
      </c>
      <c r="C541" s="0" t="n">
        <f aca="false">A541-1</f>
        <v>540</v>
      </c>
      <c r="D541" s="0" t="n">
        <v>171.7</v>
      </c>
      <c r="E541" s="0" t="n">
        <f aca="false">(D529+D530+D531+D532+D533+D534+D535+D536+D537+D538+D539+D540+D541+D542+D543+D544+D545+D546+D547+D548+D549+D550+D551+D552+D553)/25</f>
        <v>171.324</v>
      </c>
      <c r="F541" s="0" t="n">
        <f aca="false">E542-E541</f>
        <v>0.372000000000014</v>
      </c>
      <c r="G541" s="0" t="n">
        <f aca="false">SUM(F516:F566)/51</f>
        <v>0.367999999999999</v>
      </c>
    </row>
    <row r="542" customFormat="false" ht="14.65" hidden="false" customHeight="false" outlineLevel="0" collapsed="false">
      <c r="A542" s="0" t="n">
        <v>542</v>
      </c>
      <c r="B542" s="0" t="n">
        <v>172.5</v>
      </c>
      <c r="C542" s="0" t="n">
        <f aca="false">A542-1</f>
        <v>541</v>
      </c>
      <c r="D542" s="0" t="n">
        <v>172.5</v>
      </c>
      <c r="E542" s="0" t="n">
        <f aca="false">(D530+D531+D532+D533+D534+D535+D536+D537+D538+D539+D540+D541+D542+D543+D544+D545+D546+D547+D548+D549+D550+D551+D552+D553+D554)/25</f>
        <v>171.696</v>
      </c>
      <c r="F542" s="0" t="n">
        <f aca="false">E543-E542</f>
        <v>0.403999999999996</v>
      </c>
      <c r="G542" s="0" t="n">
        <f aca="false">SUM(F517:F567)/51</f>
        <v>0.367372549019608</v>
      </c>
    </row>
    <row r="543" customFormat="false" ht="14.65" hidden="false" customHeight="false" outlineLevel="0" collapsed="false">
      <c r="A543" s="0" t="n">
        <v>543</v>
      </c>
      <c r="B543" s="0" t="n">
        <v>172.5</v>
      </c>
      <c r="C543" s="0" t="n">
        <f aca="false">A543-1</f>
        <v>542</v>
      </c>
      <c r="D543" s="0" t="n">
        <v>172.5</v>
      </c>
      <c r="E543" s="0" t="n">
        <f aca="false">(D531+D532+D533+D534+D535+D536+D537+D538+D539+D540+D541+D542+D543+D544+D545+D546+D547+D548+D549+D550+D551+D552+D553+D554+D555)/25</f>
        <v>172.1</v>
      </c>
      <c r="F543" s="0" t="n">
        <f aca="false">E544-E543</f>
        <v>0.439999999999969</v>
      </c>
      <c r="G543" s="0" t="n">
        <f aca="false">SUM(F518:F568)/51</f>
        <v>0.368470588235295</v>
      </c>
    </row>
    <row r="544" customFormat="false" ht="14.65" hidden="false" customHeight="false" outlineLevel="0" collapsed="false">
      <c r="A544" s="0" t="n">
        <v>544</v>
      </c>
      <c r="B544" s="0" t="n">
        <v>172.2</v>
      </c>
      <c r="C544" s="0" t="n">
        <f aca="false">A544-1</f>
        <v>543</v>
      </c>
      <c r="D544" s="0" t="n">
        <v>172.2</v>
      </c>
      <c r="E544" s="0" t="n">
        <f aca="false">(D532+D533+D534+D535+D536+D537+D538+D539+D540+D541+D542+D543+D544+D545+D546+D547+D548+D549+D550+D551+D552+D553+D554+D555+D556)/25</f>
        <v>172.54</v>
      </c>
      <c r="F544" s="0" t="n">
        <f aca="false">E545-E544</f>
        <v>0.379999999999995</v>
      </c>
      <c r="G544" s="0" t="n">
        <f aca="false">SUM(F519:F569)/51</f>
        <v>0.370196078431373</v>
      </c>
    </row>
    <row r="545" customFormat="false" ht="14.65" hidden="false" customHeight="false" outlineLevel="0" collapsed="false">
      <c r="A545" s="0" t="n">
        <v>545</v>
      </c>
      <c r="B545" s="0" t="n">
        <v>172.4</v>
      </c>
      <c r="C545" s="0" t="n">
        <f aca="false">A545-1</f>
        <v>544</v>
      </c>
      <c r="D545" s="0" t="n">
        <v>172.4</v>
      </c>
      <c r="E545" s="0" t="n">
        <f aca="false">(D533+D534+D535+D536+D537+D538+D539+D540+D541+D542+D543+D544+D545+D546+D547+D548+D549+D550+D551+D552+D553+D554+D555+D556+D557)/25</f>
        <v>172.92</v>
      </c>
      <c r="F545" s="0" t="n">
        <f aca="false">E546-E545</f>
        <v>0.367999999999995</v>
      </c>
      <c r="G545" s="0" t="n">
        <f aca="false">SUM(F520:F570)/51</f>
        <v>0.37035294117647</v>
      </c>
    </row>
    <row r="546" customFormat="false" ht="14.65" hidden="false" customHeight="false" outlineLevel="0" collapsed="false">
      <c r="A546" s="0" t="n">
        <v>546</v>
      </c>
      <c r="B546" s="0" t="n">
        <v>174.3</v>
      </c>
      <c r="C546" s="0" t="n">
        <f aca="false">A546-1</f>
        <v>545</v>
      </c>
      <c r="D546" s="0" t="n">
        <v>174.3</v>
      </c>
      <c r="E546" s="0" t="n">
        <f aca="false">(D534+D535+D536+D537+D538+D539+D540+D541+D542+D543+D544+D545+D546+D547+D548+D549+D550+D551+D552+D553+D554+D555+D556+D557+D558)/25</f>
        <v>173.288</v>
      </c>
      <c r="F546" s="0" t="n">
        <f aca="false">E547-E546</f>
        <v>0.392000000000024</v>
      </c>
      <c r="G546" s="0" t="n">
        <f aca="false">SUM(F521:F571)/51</f>
        <v>0.370666666666667</v>
      </c>
    </row>
    <row r="547" customFormat="false" ht="14.65" hidden="false" customHeight="false" outlineLevel="0" collapsed="false">
      <c r="A547" s="0" t="n">
        <v>547</v>
      </c>
      <c r="B547" s="0" t="n">
        <v>174.3</v>
      </c>
      <c r="C547" s="0" t="n">
        <f aca="false">A547-1</f>
        <v>546</v>
      </c>
      <c r="D547" s="0" t="n">
        <v>174.3</v>
      </c>
      <c r="E547" s="0" t="n">
        <f aca="false">(D535+D536+D537+D538+D539+D540+D541+D542+D543+D544+D545+D546+D547+D548+D549+D550+D551+D552+D553+D554+D555+D556+D557+D558+D559)/25</f>
        <v>173.68</v>
      </c>
      <c r="F547" s="0" t="n">
        <f aca="false">E548-E547</f>
        <v>0.395999999999987</v>
      </c>
      <c r="G547" s="0" t="n">
        <f aca="false">SUM(F522:F572)/51</f>
        <v>0.37121568627451</v>
      </c>
    </row>
    <row r="548" customFormat="false" ht="14.65" hidden="false" customHeight="false" outlineLevel="0" collapsed="false">
      <c r="A548" s="0" t="n">
        <v>548</v>
      </c>
      <c r="B548" s="0" t="n">
        <v>173.7</v>
      </c>
      <c r="C548" s="0" t="n">
        <f aca="false">A548-1</f>
        <v>547</v>
      </c>
      <c r="D548" s="0" t="n">
        <v>173.7</v>
      </c>
      <c r="E548" s="0" t="n">
        <f aca="false">(D536+D537+D538+D539+D540+D541+D542+D543+D544+D545+D546+D547+D548+D549+D550+D551+D552+D553+D554+D555+D556+D557+D558+D559+D560)/25</f>
        <v>174.076</v>
      </c>
      <c r="F548" s="0" t="n">
        <f aca="false">E549-E548</f>
        <v>0.388000000000034</v>
      </c>
      <c r="G548" s="0" t="n">
        <f aca="false">SUM(F523:F573)/51</f>
        <v>0.371215686274509</v>
      </c>
    </row>
    <row r="549" customFormat="false" ht="14.65" hidden="false" customHeight="false" outlineLevel="0" collapsed="false">
      <c r="A549" s="0" t="n">
        <v>549</v>
      </c>
      <c r="B549" s="0" t="n">
        <v>173.5</v>
      </c>
      <c r="C549" s="0" t="n">
        <f aca="false">A549-1</f>
        <v>548</v>
      </c>
      <c r="D549" s="0" t="n">
        <v>173.5</v>
      </c>
      <c r="E549" s="0" t="n">
        <f aca="false">(D537+D538+D539+D540+D541+D542+D543+D544+D545+D546+D547+D548+D549+D550+D551+D552+D553+D554+D555+D556+D557+D558+D559+D560+D561)/25</f>
        <v>174.464</v>
      </c>
      <c r="F549" s="0" t="n">
        <f aca="false">E550-E549</f>
        <v>0.299999999999955</v>
      </c>
      <c r="G549" s="0" t="n">
        <f aca="false">SUM(F524:F574)/51</f>
        <v>0.373254901960785</v>
      </c>
    </row>
    <row r="550" customFormat="false" ht="14.65" hidden="false" customHeight="false" outlineLevel="0" collapsed="false">
      <c r="A550" s="0" t="n">
        <v>550</v>
      </c>
      <c r="B550" s="0" t="n">
        <v>174.9</v>
      </c>
      <c r="C550" s="0" t="n">
        <f aca="false">A550-1</f>
        <v>549</v>
      </c>
      <c r="D550" s="0" t="n">
        <v>174.9</v>
      </c>
      <c r="E550" s="0" t="n">
        <f aca="false">(D538+D539+D540+D541+D542+D543+D544+D545+D546+D547+D548+D549+D550+D551+D552+D553+D554+D555+D556+D557+D558+D559+D560+D561+D562)/25</f>
        <v>174.764</v>
      </c>
      <c r="F550" s="0" t="n">
        <f aca="false">E551-E550</f>
        <v>0.319999999999993</v>
      </c>
      <c r="G550" s="0" t="n">
        <f aca="false">SUM(F525:F575)/51</f>
        <v>0.373333333333334</v>
      </c>
    </row>
    <row r="551" customFormat="false" ht="14.65" hidden="false" customHeight="false" outlineLevel="0" collapsed="false">
      <c r="A551" s="0" t="n">
        <v>551</v>
      </c>
      <c r="B551" s="0" t="n">
        <v>174.9</v>
      </c>
      <c r="C551" s="0" t="n">
        <f aca="false">A551-1</f>
        <v>550</v>
      </c>
      <c r="D551" s="0" t="n">
        <v>174.9</v>
      </c>
      <c r="E551" s="0" t="n">
        <f aca="false">(D539+D540+D541+D542+D543+D544+D545+D546+D547+D548+D549+D550+D551+D552+D553+D554+D555+D556+D557+D558+D559+D560+D561+D562+D563)/25</f>
        <v>175.084</v>
      </c>
      <c r="F551" s="0" t="n">
        <f aca="false">E552-E551</f>
        <v>0.356000000000023</v>
      </c>
      <c r="G551" s="0" t="n">
        <f aca="false">SUM(F526:F576)/51</f>
        <v>0.37364705882353</v>
      </c>
    </row>
    <row r="552" customFormat="false" ht="14.65" hidden="false" customHeight="false" outlineLevel="0" collapsed="false">
      <c r="A552" s="0" t="n">
        <v>552</v>
      </c>
      <c r="B552" s="0" t="n">
        <v>175.7</v>
      </c>
      <c r="C552" s="0" t="n">
        <f aca="false">A552-1</f>
        <v>551</v>
      </c>
      <c r="D552" s="0" t="n">
        <v>175.7</v>
      </c>
      <c r="E552" s="0" t="n">
        <f aca="false">(D540+D541+D542+D543+D544+D545+D546+D547+D548+D549+D550+D551+D552+D553+D554+D555+D556+D557+D558+D559+D560+D561+D562+D563+D564)/25</f>
        <v>175.44</v>
      </c>
      <c r="F552" s="0" t="n">
        <f aca="false">E553-E552</f>
        <v>0.328000000000031</v>
      </c>
      <c r="G552" s="0" t="n">
        <f aca="false">SUM(F527:F577)/51</f>
        <v>0.373568627450981</v>
      </c>
    </row>
    <row r="553" customFormat="false" ht="14.65" hidden="false" customHeight="false" outlineLevel="0" collapsed="false">
      <c r="A553" s="0" t="n">
        <v>553</v>
      </c>
      <c r="B553" s="0" t="n">
        <v>175.6</v>
      </c>
      <c r="C553" s="0" t="n">
        <f aca="false">A553-1</f>
        <v>552</v>
      </c>
      <c r="D553" s="0" t="n">
        <v>175.6</v>
      </c>
      <c r="E553" s="0" t="n">
        <f aca="false">(D541+D542+D543+D544+D545+D546+D547+D548+D549+D550+D551+D552+D553+D554+D555+D556+D557+D558+D559+D560+D561+D562+D563+D564+D565)/25</f>
        <v>175.768</v>
      </c>
      <c r="F553" s="0" t="n">
        <f aca="false">E554-E553</f>
        <v>0.387999999999948</v>
      </c>
      <c r="G553" s="0" t="n">
        <f aca="false">SUM(F528:F578)/51</f>
        <v>0.37129411764706</v>
      </c>
    </row>
    <row r="554" customFormat="false" ht="14.65" hidden="false" customHeight="false" outlineLevel="0" collapsed="false">
      <c r="A554" s="0" t="n">
        <v>554</v>
      </c>
      <c r="B554" s="0" t="n">
        <v>176.6</v>
      </c>
      <c r="C554" s="0" t="n">
        <f aca="false">A554-1</f>
        <v>553</v>
      </c>
      <c r="D554" s="0" t="n">
        <v>176.6</v>
      </c>
      <c r="E554" s="0" t="n">
        <f aca="false">(D542+D543+D544+D545+D546+D547+D548+D549+D550+D551+D552+D553+D554+D555+D556+D557+D558+D559+D560+D561+D562+D563+D564+D565+D566)/25</f>
        <v>176.156</v>
      </c>
      <c r="F554" s="0" t="n">
        <f aca="false">E555-E554</f>
        <v>0.356000000000023</v>
      </c>
      <c r="G554" s="0" t="n">
        <f aca="false">SUM(F529:F579)/51</f>
        <v>0.370509803921568</v>
      </c>
    </row>
    <row r="555" customFormat="false" ht="14.65" hidden="false" customHeight="false" outlineLevel="0" collapsed="false">
      <c r="A555" s="0" t="n">
        <v>555</v>
      </c>
      <c r="B555" s="0" t="n">
        <v>176.6</v>
      </c>
      <c r="C555" s="0" t="n">
        <f aca="false">A555-1</f>
        <v>554</v>
      </c>
      <c r="D555" s="0" t="n">
        <v>176.6</v>
      </c>
      <c r="E555" s="0" t="n">
        <f aca="false">(D543+D544+D545+D546+D547+D548+D549+D550+D551+D552+D553+D554+D555+D556+D557+D558+D559+D560+D561+D562+D563+D564+D565+D566+D567)/25</f>
        <v>176.512</v>
      </c>
      <c r="F555" s="0" t="n">
        <f aca="false">E556-E555</f>
        <v>0.367999999999995</v>
      </c>
      <c r="G555" s="0" t="n">
        <f aca="false">SUM(F530:F580)/51</f>
        <v>0.370352941176472</v>
      </c>
    </row>
    <row r="556" customFormat="false" ht="14.65" hidden="false" customHeight="false" outlineLevel="0" collapsed="false">
      <c r="A556" s="0" t="n">
        <v>556</v>
      </c>
      <c r="B556" s="0" t="n">
        <v>177.5</v>
      </c>
      <c r="C556" s="0" t="n">
        <f aca="false">A556-1</f>
        <v>555</v>
      </c>
      <c r="D556" s="0" t="n">
        <v>177.5</v>
      </c>
      <c r="E556" s="0" t="n">
        <f aca="false">(D544+D545+D546+D547+D548+D549+D550+D551+D552+D553+D554+D555+D556+D557+D558+D559+D560+D561+D562+D563+D564+D565+D566+D567+D568)/25</f>
        <v>176.88</v>
      </c>
      <c r="F556" s="0" t="n">
        <f aca="false">E557-E556</f>
        <v>0.379999999999995</v>
      </c>
      <c r="G556" s="0" t="n">
        <f aca="false">SUM(F531:F581)/51</f>
        <v>0.369882352941178</v>
      </c>
    </row>
    <row r="557" customFormat="false" ht="14.65" hidden="false" customHeight="false" outlineLevel="0" collapsed="false">
      <c r="A557" s="0" t="n">
        <v>557</v>
      </c>
      <c r="B557" s="0" t="n">
        <v>177.1</v>
      </c>
      <c r="C557" s="0" t="n">
        <f aca="false">A557-1</f>
        <v>556</v>
      </c>
      <c r="D557" s="0" t="n">
        <v>177.1</v>
      </c>
      <c r="E557" s="0" t="n">
        <f aca="false">(D545+D546+D547+D548+D549+D550+D551+D552+D553+D554+D555+D556+D557+D558+D559+D560+D561+D562+D563+D564+D565+D566+D567+D568+D569)/25</f>
        <v>177.26</v>
      </c>
      <c r="F557" s="0" t="n">
        <f aca="false">E558-E557</f>
        <v>0.400000000000006</v>
      </c>
      <c r="G557" s="0" t="n">
        <f aca="false">SUM(F532:F582)/51</f>
        <v>0.368235294117647</v>
      </c>
    </row>
    <row r="558" customFormat="false" ht="14.65" hidden="false" customHeight="false" outlineLevel="0" collapsed="false">
      <c r="A558" s="0" t="n">
        <v>558</v>
      </c>
      <c r="B558" s="0" t="n">
        <v>178</v>
      </c>
      <c r="C558" s="0" t="n">
        <f aca="false">A558-1</f>
        <v>557</v>
      </c>
      <c r="D558" s="0" t="n">
        <v>178</v>
      </c>
      <c r="E558" s="0" t="n">
        <f aca="false">(D546+D547+D548+D549+D550+D551+D552+D553+D554+D555+D556+D557+D558+D559+D560+D561+D562+D563+D564+D565+D566+D567+D568+D569+D570)/25</f>
        <v>177.66</v>
      </c>
      <c r="F558" s="0" t="n">
        <f aca="false">E559-E558</f>
        <v>0.323999999999984</v>
      </c>
      <c r="G558" s="0" t="n">
        <f aca="false">SUM(F533:F583)/51</f>
        <v>0.367058823529413</v>
      </c>
    </row>
    <row r="559" customFormat="false" ht="14.65" hidden="false" customHeight="false" outlineLevel="0" collapsed="false">
      <c r="A559" s="0" t="n">
        <v>559</v>
      </c>
      <c r="B559" s="0" t="n">
        <v>178</v>
      </c>
      <c r="C559" s="0" t="n">
        <f aca="false">A559-1</f>
        <v>558</v>
      </c>
      <c r="D559" s="0" t="n">
        <v>178</v>
      </c>
      <c r="E559" s="0" t="n">
        <f aca="false">(D547+D548+D549+D550+D551+D552+D553+D554+D555+D556+D557+D558+D559+D560+D561+D562+D563+D564+D565+D566+D567+D568+D569+D570+D571)/25</f>
        <v>177.984</v>
      </c>
      <c r="F559" s="0" t="n">
        <f aca="false">E560-E559</f>
        <v>0.352000000000004</v>
      </c>
      <c r="G559" s="0" t="n">
        <f aca="false">SUM(F534:F584)/51</f>
        <v>0.365803921568629</v>
      </c>
    </row>
    <row r="560" customFormat="false" ht="14.65" hidden="false" customHeight="false" outlineLevel="0" collapsed="false">
      <c r="A560" s="0" t="n">
        <v>560</v>
      </c>
      <c r="B560" s="0" t="n">
        <v>178.1</v>
      </c>
      <c r="C560" s="0" t="n">
        <f aca="false">A560-1</f>
        <v>559</v>
      </c>
      <c r="D560" s="0" t="n">
        <v>178.1</v>
      </c>
      <c r="E560" s="0" t="n">
        <f aca="false">(D548+D549+D550+D551+D552+D553+D554+D555+D556+D557+D558+D559+D560+D561+D562+D563+D564+D565+D566+D567+D568+D569+D570+D571+D572)/25</f>
        <v>178.336</v>
      </c>
      <c r="F560" s="0" t="n">
        <f aca="false">E561-E560</f>
        <v>0.368000000000023</v>
      </c>
      <c r="G560" s="0" t="n">
        <f aca="false">SUM(F535:F585)/51</f>
        <v>0.364000000000001</v>
      </c>
    </row>
    <row r="561" customFormat="false" ht="14.65" hidden="false" customHeight="false" outlineLevel="0" collapsed="false">
      <c r="A561" s="0" t="n">
        <v>561</v>
      </c>
      <c r="B561" s="0" t="n">
        <v>178.8</v>
      </c>
      <c r="C561" s="0" t="n">
        <f aca="false">A561-1</f>
        <v>560</v>
      </c>
      <c r="D561" s="0" t="n">
        <v>178.8</v>
      </c>
      <c r="E561" s="0" t="n">
        <f aca="false">(D549+D550+D551+D552+D553+D554+D555+D556+D557+D558+D559+D560+D561+D562+D563+D564+D565+D566+D567+D568+D569+D570+D571+D572+D573)/25</f>
        <v>178.704</v>
      </c>
      <c r="F561" s="0" t="n">
        <f aca="false">E562-E561</f>
        <v>0.363999999999976</v>
      </c>
      <c r="G561" s="0" t="n">
        <f aca="false">SUM(F536:F586)/51</f>
        <v>0.365803921568628</v>
      </c>
    </row>
    <row r="562" customFormat="false" ht="14.65" hidden="false" customHeight="false" outlineLevel="0" collapsed="false">
      <c r="A562" s="0" t="n">
        <v>562</v>
      </c>
      <c r="B562" s="0" t="n">
        <v>178.3</v>
      </c>
      <c r="C562" s="0" t="n">
        <f aca="false">A562-1</f>
        <v>561</v>
      </c>
      <c r="D562" s="0" t="n">
        <v>178.3</v>
      </c>
      <c r="E562" s="0" t="n">
        <f aca="false">(D550+D551+D552+D553+D554+D555+D556+D557+D558+D559+D560+D561+D562+D563+D564+D565+D566+D567+D568+D569+D570+D571+D572+D573+D574)/25</f>
        <v>179.068</v>
      </c>
      <c r="F562" s="0" t="n">
        <f aca="false">E563-E562</f>
        <v>0.30800000000005</v>
      </c>
      <c r="G562" s="0" t="n">
        <f aca="false">SUM(F537:F587)/51</f>
        <v>0.368705882352942</v>
      </c>
    </row>
    <row r="563" customFormat="false" ht="14.65" hidden="false" customHeight="false" outlineLevel="0" collapsed="false">
      <c r="A563" s="0" t="n">
        <v>563</v>
      </c>
      <c r="B563" s="0" t="n">
        <v>178.3</v>
      </c>
      <c r="C563" s="0" t="n">
        <f aca="false">A563-1</f>
        <v>562</v>
      </c>
      <c r="D563" s="0" t="n">
        <v>178.3</v>
      </c>
      <c r="E563" s="0" t="n">
        <f aca="false">(D551+D552+D553+D554+D555+D556+D557+D558+D559+D560+D561+D562+D563+D564+D565+D566+D567+D568+D569+D570+D571+D572+D573+D574+D575)/25</f>
        <v>179.376</v>
      </c>
      <c r="F563" s="0" t="n">
        <f aca="false">E564-E563</f>
        <v>0.399999999999949</v>
      </c>
      <c r="G563" s="0" t="n">
        <f aca="false">SUM(F538:F588)/51</f>
        <v>0.367058823529413</v>
      </c>
    </row>
    <row r="564" customFormat="false" ht="14.65" hidden="false" customHeight="false" outlineLevel="0" collapsed="false">
      <c r="A564" s="0" t="n">
        <v>564</v>
      </c>
      <c r="B564" s="0" t="n">
        <v>179.2</v>
      </c>
      <c r="C564" s="0" t="n">
        <f aca="false">A564-1</f>
        <v>563</v>
      </c>
      <c r="D564" s="0" t="n">
        <v>179.2</v>
      </c>
      <c r="E564" s="0" t="n">
        <f aca="false">(D552+D553+D554+D555+D556+D557+D558+D559+D560+D561+D562+D563+D564+D565+D566+D567+D568+D569+D570+D571+D572+D573+D574+D575+D576)/25</f>
        <v>179.776</v>
      </c>
      <c r="F564" s="0" t="n">
        <f aca="false">E565-E564</f>
        <v>0.347999999999985</v>
      </c>
      <c r="G564" s="0" t="n">
        <f aca="false">SUM(F539:F589)/51</f>
        <v>0.367607843137256</v>
      </c>
    </row>
    <row r="565" customFormat="false" ht="14.65" hidden="false" customHeight="false" outlineLevel="0" collapsed="false">
      <c r="A565" s="0" t="n">
        <v>565</v>
      </c>
      <c r="B565" s="0" t="n">
        <v>179.5</v>
      </c>
      <c r="C565" s="0" t="n">
        <f aca="false">A565-1</f>
        <v>564</v>
      </c>
      <c r="D565" s="0" t="n">
        <v>179.5</v>
      </c>
      <c r="E565" s="0" t="n">
        <f aca="false">(D553+D554+D555+D556+D557+D558+D559+D560+D561+D562+D563+D564+D565+D566+D567+D568+D569+D570+D571+D572+D573+D574+D575+D576+D577)/25</f>
        <v>180.124</v>
      </c>
      <c r="F565" s="0" t="n">
        <f aca="false">E566-E565</f>
        <v>0.351999999999975</v>
      </c>
      <c r="G565" s="0" t="n">
        <f aca="false">SUM(F540:F590)/51</f>
        <v>0.369490196078432</v>
      </c>
    </row>
    <row r="566" customFormat="false" ht="14.65" hidden="false" customHeight="false" outlineLevel="0" collapsed="false">
      <c r="A566" s="0" t="n">
        <v>566</v>
      </c>
      <c r="B566" s="0" t="n">
        <v>181.4</v>
      </c>
      <c r="C566" s="0" t="n">
        <f aca="false">A566-1</f>
        <v>565</v>
      </c>
      <c r="D566" s="0" t="n">
        <v>181.4</v>
      </c>
      <c r="E566" s="0" t="n">
        <f aca="false">(D554+D555+D556+D557+D558+D559+D560+D561+D562+D563+D564+D565+D566+D567+D568+D569+D570+D571+D572+D573+D574+D575+D576+D577+D578)/25</f>
        <v>180.476</v>
      </c>
      <c r="F566" s="0" t="n">
        <f aca="false">E567-E566</f>
        <v>0.30400000000003</v>
      </c>
      <c r="G566" s="0" t="n">
        <f aca="false">SUM(F541:F591)/51</f>
        <v>0.371450980392158</v>
      </c>
    </row>
    <row r="567" customFormat="false" ht="14.65" hidden="false" customHeight="false" outlineLevel="0" collapsed="false">
      <c r="A567" s="0" t="n">
        <v>567</v>
      </c>
      <c r="B567" s="0" t="n">
        <v>181.4</v>
      </c>
      <c r="C567" s="0" t="n">
        <f aca="false">A567-1</f>
        <v>566</v>
      </c>
      <c r="D567" s="0" t="n">
        <v>181.4</v>
      </c>
      <c r="E567" s="0" t="n">
        <f aca="false">(D555+D556+D557+D558+D559+D560+D561+D562+D563+D564+D565+D566+D567+D568+D569+D570+D571+D572+D573+D574+D575+D576+D577+D578+D579)/25</f>
        <v>180.78</v>
      </c>
      <c r="F567" s="0" t="n">
        <f aca="false">E568-E567</f>
        <v>0.380000000000024</v>
      </c>
      <c r="G567" s="0" t="n">
        <f aca="false">SUM(F542:F592)/51</f>
        <v>0.37207843137255</v>
      </c>
    </row>
    <row r="568" customFormat="false" ht="14.65" hidden="false" customHeight="false" outlineLevel="0" collapsed="false">
      <c r="A568" s="0" t="n">
        <v>568</v>
      </c>
      <c r="B568" s="0" t="n">
        <v>181.7</v>
      </c>
      <c r="C568" s="0" t="n">
        <f aca="false">A568-1</f>
        <v>567</v>
      </c>
      <c r="D568" s="0" t="n">
        <v>181.7</v>
      </c>
      <c r="E568" s="0" t="n">
        <f aca="false">(D556+D557+D558+D559+D560+D561+D562+D563+D564+D565+D566+D567+D568+D569+D570+D571+D572+D573+D574+D575+D576+D577+D578+D579+D580)/25</f>
        <v>181.16</v>
      </c>
      <c r="F568" s="0" t="n">
        <f aca="false">E569-E568</f>
        <v>0.380000000000052</v>
      </c>
      <c r="G568" s="0" t="n">
        <f aca="false">SUM(F543:F593)/51</f>
        <v>0.371372549019607</v>
      </c>
    </row>
    <row r="569" customFormat="false" ht="14.65" hidden="false" customHeight="false" outlineLevel="0" collapsed="false">
      <c r="A569" s="0" t="n">
        <v>569</v>
      </c>
      <c r="B569" s="0" t="n">
        <v>181.7</v>
      </c>
      <c r="C569" s="0" t="n">
        <f aca="false">A569-1</f>
        <v>568</v>
      </c>
      <c r="D569" s="0" t="n">
        <v>181.7</v>
      </c>
      <c r="E569" s="0" t="n">
        <f aca="false">(D557+D558+D559+D560+D561+D562+D563+D564+D565+D566+D567+D568+D569+D570+D571+D572+D573+D574+D575+D576+D577+D578+D579+D580+D581)/25</f>
        <v>181.54</v>
      </c>
      <c r="F569" s="0" t="n">
        <f aca="false">E570-E569</f>
        <v>0.411999999999949</v>
      </c>
      <c r="G569" s="0" t="n">
        <f aca="false">SUM(F544:F594)/51</f>
        <v>0.369019607843137</v>
      </c>
    </row>
    <row r="570" customFormat="false" ht="14.65" hidden="false" customHeight="false" outlineLevel="0" collapsed="false">
      <c r="A570" s="0" t="n">
        <v>570</v>
      </c>
      <c r="B570" s="0" t="n">
        <v>182.4</v>
      </c>
      <c r="C570" s="0" t="n">
        <f aca="false">A570-1</f>
        <v>569</v>
      </c>
      <c r="D570" s="0" t="n">
        <v>182.4</v>
      </c>
      <c r="E570" s="0" t="n">
        <f aca="false">(D558+D559+D560+D561+D562+D563+D564+D565+D566+D567+D568+D569+D570+D571+D572+D573+D574+D575+D576+D577+D578+D579+D580+D581+D582)/25</f>
        <v>181.952</v>
      </c>
      <c r="F570" s="0" t="n">
        <f aca="false">E571-E570</f>
        <v>0.375999999999948</v>
      </c>
      <c r="G570" s="0" t="n">
        <f aca="false">SUM(F545:F595)/51</f>
        <v>0.368156862745098</v>
      </c>
    </row>
    <row r="571" customFormat="false" ht="14.65" hidden="false" customHeight="false" outlineLevel="0" collapsed="false">
      <c r="A571" s="0" t="n">
        <v>571</v>
      </c>
      <c r="B571" s="0" t="n">
        <v>182.4</v>
      </c>
      <c r="C571" s="0" t="n">
        <f aca="false">A571-1</f>
        <v>570</v>
      </c>
      <c r="D571" s="0" t="n">
        <v>182.4</v>
      </c>
      <c r="E571" s="0" t="n">
        <f aca="false">(D559+D560+D561+D562+D563+D564+D565+D566+D567+D568+D569+D570+D571+D572+D573+D574+D575+D576+D577+D578+D579+D580+D581+D582+D583)/25</f>
        <v>182.328</v>
      </c>
      <c r="F571" s="0" t="n">
        <f aca="false">E572-E571</f>
        <v>0.412000000000063</v>
      </c>
      <c r="G571" s="0" t="n">
        <f aca="false">SUM(F546:F596)/51</f>
        <v>0.366509803921568</v>
      </c>
    </row>
    <row r="572" customFormat="false" ht="14.65" hidden="false" customHeight="false" outlineLevel="0" collapsed="false">
      <c r="A572" s="0" t="n">
        <v>572</v>
      </c>
      <c r="B572" s="0" t="n">
        <v>183.1</v>
      </c>
      <c r="C572" s="0" t="n">
        <f aca="false">A572-1</f>
        <v>571</v>
      </c>
      <c r="D572" s="0" t="n">
        <v>183.1</v>
      </c>
      <c r="E572" s="0" t="n">
        <f aca="false">(D560+D561+D562+D563+D564+D565+D566+D567+D568+D569+D570+D571+D572+D573+D574+D575+D576+D577+D578+D579+D580+D581+D582+D583+D584)/25</f>
        <v>182.74</v>
      </c>
      <c r="F572" s="0" t="n">
        <f aca="false">E573-E572</f>
        <v>0.391999999999996</v>
      </c>
      <c r="G572" s="0" t="n">
        <f aca="false">SUM(F547:F597)/51</f>
        <v>0.364705882352941</v>
      </c>
    </row>
    <row r="573" customFormat="false" ht="14.65" hidden="false" customHeight="false" outlineLevel="0" collapsed="false">
      <c r="A573" s="0" t="n">
        <v>573</v>
      </c>
      <c r="B573" s="0" t="n">
        <v>182.9</v>
      </c>
      <c r="C573" s="0" t="n">
        <f aca="false">A573-1</f>
        <v>572</v>
      </c>
      <c r="D573" s="0" t="n">
        <v>182.9</v>
      </c>
      <c r="E573" s="0" t="n">
        <f aca="false">(D561+D562+D563+D564+D565+D566+D567+D568+D569+D570+D571+D572+D573+D574+D575+D576+D577+D578+D579+D580+D581+D582+D583+D584+D585)/25</f>
        <v>183.132</v>
      </c>
      <c r="F573" s="0" t="n">
        <f aca="false">E574-E573</f>
        <v>0.363999999999976</v>
      </c>
      <c r="G573" s="0" t="n">
        <f aca="false">SUM(F548:F598)/51</f>
        <v>0.364549019607842</v>
      </c>
    </row>
    <row r="574" customFormat="false" ht="14.65" hidden="false" customHeight="false" outlineLevel="0" collapsed="false">
      <c r="A574" s="0" t="n">
        <v>574</v>
      </c>
      <c r="B574" s="0" t="n">
        <v>182.6</v>
      </c>
      <c r="C574" s="0" t="n">
        <f aca="false">A574-1</f>
        <v>573</v>
      </c>
      <c r="D574" s="0" t="n">
        <v>182.6</v>
      </c>
      <c r="E574" s="0" t="n">
        <f aca="false">(D562+D563+D564+D565+D566+D567+D568+D569+D570+D571+D572+D573+D574+D575+D576+D577+D578+D579+D580+D581+D582+D583+D584+D585+D586)/25</f>
        <v>183.496</v>
      </c>
      <c r="F574" s="0" t="n">
        <f aca="false">E575-E574</f>
        <v>0.380000000000052</v>
      </c>
      <c r="G574" s="0" t="n">
        <f aca="false">SUM(F549:F599)/51</f>
        <v>0.364627450980392</v>
      </c>
    </row>
    <row r="575" customFormat="false" ht="14.65" hidden="false" customHeight="false" outlineLevel="0" collapsed="false">
      <c r="A575" s="0" t="n">
        <v>575</v>
      </c>
      <c r="B575" s="0" t="n">
        <v>182.6</v>
      </c>
      <c r="C575" s="0" t="n">
        <f aca="false">A575-1</f>
        <v>574</v>
      </c>
      <c r="D575" s="0" t="n">
        <v>182.6</v>
      </c>
      <c r="E575" s="0" t="n">
        <f aca="false">(D563+D564+D565+D566+D567+D568+D569+D570+D571+D572+D573+D574+D575+D576+D577+D578+D579+D580+D581+D582+D583+D584+D585+D586+D587)/25</f>
        <v>183.876</v>
      </c>
      <c r="F575" s="0" t="n">
        <f aca="false">E576-E575</f>
        <v>0.423999999999978</v>
      </c>
      <c r="G575" s="0" t="n">
        <f aca="false">SUM(F550:F600)/51</f>
        <v>0.366666666666668</v>
      </c>
    </row>
    <row r="576" customFormat="false" ht="14.65" hidden="false" customHeight="false" outlineLevel="0" collapsed="false">
      <c r="A576" s="0" t="n">
        <v>576</v>
      </c>
      <c r="B576" s="0" t="n">
        <v>184.9</v>
      </c>
      <c r="C576" s="0" t="n">
        <f aca="false">A576-1</f>
        <v>575</v>
      </c>
      <c r="D576" s="0" t="n">
        <v>184.9</v>
      </c>
      <c r="E576" s="0" t="n">
        <f aca="false">(D564+D565+D566+D567+D568+D569+D570+D571+D572+D573+D574+D575+D576+D577+D578+D579+D580+D581+D582+D583+D584+D585+D586+D587+D588)/25</f>
        <v>184.3</v>
      </c>
      <c r="F576" s="0" t="n">
        <f aca="false">E577-E576</f>
        <v>0.415999999999997</v>
      </c>
      <c r="G576" s="0" t="n">
        <f aca="false">SUM(F551:F601)/51</f>
        <v>0.367764705882354</v>
      </c>
    </row>
    <row r="577" customFormat="false" ht="14.65" hidden="false" customHeight="false" outlineLevel="0" collapsed="false">
      <c r="A577" s="0" t="n">
        <v>577</v>
      </c>
      <c r="B577" s="0" t="n">
        <v>184.4</v>
      </c>
      <c r="C577" s="0" t="n">
        <f aca="false">A577-1</f>
        <v>576</v>
      </c>
      <c r="D577" s="0" t="n">
        <v>184.4</v>
      </c>
      <c r="E577" s="0" t="n">
        <f aca="false">(D565+D566+D567+D568+D569+D570+D571+D572+D573+D574+D575+D576+D577+D578+D579+D580+D581+D582+D583+D584+D585+D586+D587+D588+D589)/25</f>
        <v>184.716</v>
      </c>
      <c r="F577" s="0" t="n">
        <f aca="false">E578-E577</f>
        <v>0.360000000000014</v>
      </c>
      <c r="G577" s="0" t="n">
        <f aca="false">SUM(F552:F602)/51</f>
        <v>0.36878431372549</v>
      </c>
    </row>
    <row r="578" customFormat="false" ht="14.65" hidden="false" customHeight="false" outlineLevel="0" collapsed="false">
      <c r="A578" s="0" t="n">
        <v>578</v>
      </c>
      <c r="B578" s="0" t="n">
        <v>184.4</v>
      </c>
      <c r="C578" s="0" t="n">
        <f aca="false">A578-1</f>
        <v>577</v>
      </c>
      <c r="D578" s="0" t="n">
        <v>184.4</v>
      </c>
      <c r="E578" s="0" t="n">
        <f aca="false">(D566+D567+D568+D569+D570+D571+D572+D573+D574+D575+D576+D577+D578+D579+D580+D581+D582+D583+D584+D585+D586+D587+D588+D589+D590)/25</f>
        <v>185.076</v>
      </c>
      <c r="F578" s="0" t="n">
        <f aca="false">E579-E578</f>
        <v>0.28400000000002</v>
      </c>
      <c r="G578" s="0" t="n">
        <f aca="false">SUM(F553:F603)/51</f>
        <v>0.371215686274509</v>
      </c>
    </row>
    <row r="579" customFormat="false" ht="14.65" hidden="false" customHeight="false" outlineLevel="0" collapsed="false">
      <c r="A579" s="0" t="n">
        <v>579</v>
      </c>
      <c r="B579" s="0" t="n">
        <v>184.2</v>
      </c>
      <c r="C579" s="0" t="n">
        <f aca="false">A579-1</f>
        <v>578</v>
      </c>
      <c r="D579" s="0" t="n">
        <v>184.2</v>
      </c>
      <c r="E579" s="0" t="n">
        <f aca="false">(D567+D568+D569+D570+D571+D572+D573+D574+D575+D576+D577+D578+D579+D580+D581+D582+D583+D584+D585+D586+D587+D588+D589+D590+D591)/25</f>
        <v>185.36</v>
      </c>
      <c r="F579" s="0" t="n">
        <f aca="false">E580-E579</f>
        <v>0.375999999999976</v>
      </c>
      <c r="G579" s="0" t="n">
        <f aca="false">SUM(F554:F604)/51</f>
        <v>0.369960784313725</v>
      </c>
    </row>
    <row r="580" customFormat="false" ht="14.65" hidden="false" customHeight="false" outlineLevel="0" collapsed="false">
      <c r="A580" s="0" t="n">
        <v>580</v>
      </c>
      <c r="B580" s="0" t="n">
        <v>186.1</v>
      </c>
      <c r="C580" s="0" t="n">
        <f aca="false">A580-1</f>
        <v>579</v>
      </c>
      <c r="D580" s="0" t="n">
        <v>186.1</v>
      </c>
      <c r="E580" s="0" t="n">
        <f aca="false">(D568+D569+D570+D571+D572+D573+D574+D575+D576+D577+D578+D579+D580+D581+D582+D583+D584+D585+D586+D587+D588+D589+D590+D591+D592)/25</f>
        <v>185.736</v>
      </c>
      <c r="F580" s="0" t="n">
        <f aca="false">E581-E580</f>
        <v>0.384000000000043</v>
      </c>
      <c r="G580" s="0" t="n">
        <f aca="false">SUM(F555:F605)/51</f>
        <v>0.368941176470587</v>
      </c>
    </row>
    <row r="581" customFormat="false" ht="14.65" hidden="false" customHeight="false" outlineLevel="0" collapsed="false">
      <c r="A581" s="0" t="n">
        <v>581</v>
      </c>
      <c r="B581" s="0" t="n">
        <v>187</v>
      </c>
      <c r="C581" s="0" t="n">
        <f aca="false">A581-1</f>
        <v>580</v>
      </c>
      <c r="D581" s="0" t="n">
        <v>187</v>
      </c>
      <c r="E581" s="0" t="n">
        <f aca="false">(D569+D570+D571+D572+D573+D574+D575+D576+D577+D578+D579+D580+D581+D582+D583+D584+D585+D586+D587+D588+D589+D590+D591+D592+D593)/25</f>
        <v>186.12</v>
      </c>
      <c r="F581" s="0" t="n">
        <f aca="false">E582-E581</f>
        <v>0.383999999999986</v>
      </c>
      <c r="G581" s="0" t="n">
        <f aca="false">SUM(F556:F606)/51</f>
        <v>0.36870588235294</v>
      </c>
    </row>
    <row r="582" customFormat="false" ht="14.65" hidden="false" customHeight="false" outlineLevel="0" collapsed="false">
      <c r="A582" s="0" t="n">
        <v>582</v>
      </c>
      <c r="B582" s="0" t="n">
        <v>187.4</v>
      </c>
      <c r="C582" s="0" t="n">
        <f aca="false">A582-1</f>
        <v>581</v>
      </c>
      <c r="D582" s="0" t="n">
        <v>187.4</v>
      </c>
      <c r="E582" s="0" t="n">
        <f aca="false">(D570+D571+D572+D573+D574+D575+D576+D577+D578+D579+D580+D581+D582+D583+D584+D585+D586+D587+D588+D589+D590+D591+D592+D593+D594)/25</f>
        <v>186.504</v>
      </c>
      <c r="F582" s="0" t="n">
        <f aca="false">E583-E582</f>
        <v>0.323999999999984</v>
      </c>
      <c r="G582" s="0" t="n">
        <f aca="false">SUM(F557:F607)/51</f>
        <v>0.368862745098038</v>
      </c>
    </row>
    <row r="583" customFormat="false" ht="14.65" hidden="false" customHeight="false" outlineLevel="0" collapsed="false">
      <c r="A583" s="0" t="n">
        <v>583</v>
      </c>
      <c r="B583" s="0" t="n">
        <v>187.4</v>
      </c>
      <c r="C583" s="0" t="n">
        <f aca="false">A583-1</f>
        <v>582</v>
      </c>
      <c r="D583" s="0" t="n">
        <v>187.4</v>
      </c>
      <c r="E583" s="0" t="n">
        <f aca="false">(D571+D572+D573+D574+D575+D576+D577+D578+D579+D580+D581+D582+D583+D584+D585+D586+D587+D588+D589+D590+D591+D592+D593+D594+D595)/25</f>
        <v>186.828</v>
      </c>
      <c r="F583" s="0" t="n">
        <f aca="false">E584-E583</f>
        <v>0.356000000000023</v>
      </c>
      <c r="G583" s="0" t="n">
        <f aca="false">SUM(F558:F608)/51</f>
        <v>0.368078431372548</v>
      </c>
    </row>
    <row r="584" customFormat="false" ht="14.65" hidden="false" customHeight="false" outlineLevel="0" collapsed="false">
      <c r="A584" s="0" t="n">
        <v>584</v>
      </c>
      <c r="B584" s="0" t="n">
        <v>188.3</v>
      </c>
      <c r="C584" s="0" t="n">
        <f aca="false">A584-1</f>
        <v>583</v>
      </c>
      <c r="D584" s="0" t="n">
        <v>188.3</v>
      </c>
      <c r="E584" s="0" t="n">
        <f aca="false">(D572+D573+D574+D575+D576+D577+D578+D579+D580+D581+D582+D583+D584+D585+D586+D587+D588+D589+D590+D591+D592+D593+D594+D595+D596)/25</f>
        <v>187.184</v>
      </c>
      <c r="F584" s="0" t="n">
        <f aca="false">E585-E584</f>
        <v>0.340000000000003</v>
      </c>
      <c r="G584" s="0" t="n">
        <f aca="false">SUM(F559:F609)/51</f>
        <v>0.368549019607844</v>
      </c>
    </row>
    <row r="585" customFormat="false" ht="14.65" hidden="false" customHeight="false" outlineLevel="0" collapsed="false">
      <c r="A585" s="0" t="n">
        <v>585</v>
      </c>
      <c r="B585" s="0" t="n">
        <v>187.9</v>
      </c>
      <c r="C585" s="0" t="n">
        <f aca="false">A585-1</f>
        <v>584</v>
      </c>
      <c r="D585" s="0" t="n">
        <v>187.9</v>
      </c>
      <c r="E585" s="0" t="n">
        <f aca="false">(D573+D574+D575+D576+D577+D578+D579+D580+D581+D582+D583+D584+D585+D586+D587+D588+D589+D590+D591+D592+D593+D594+D595+D596+D597)/25</f>
        <v>187.524</v>
      </c>
      <c r="F585" s="0" t="n">
        <f aca="false">E586-E585</f>
        <v>0.348000000000013</v>
      </c>
      <c r="G585" s="0" t="n">
        <f aca="false">SUM(F560:F610)/51</f>
        <v>0.368313725490197</v>
      </c>
    </row>
    <row r="586" customFormat="false" ht="14.65" hidden="false" customHeight="false" outlineLevel="0" collapsed="false">
      <c r="A586" s="0" t="n">
        <v>586</v>
      </c>
      <c r="B586" s="0" t="n">
        <v>187.9</v>
      </c>
      <c r="C586" s="0" t="n">
        <f aca="false">A586-1</f>
        <v>585</v>
      </c>
      <c r="D586" s="0" t="n">
        <v>187.9</v>
      </c>
      <c r="E586" s="0" t="n">
        <f aca="false">(D574+D575+D576+D577+D578+D579+D580+D581+D582+D583+D584+D585+D586+D587+D588+D589+D590+D591+D592+D593+D594+D595+D596+D597+D598)/25</f>
        <v>187.872</v>
      </c>
      <c r="F586" s="0" t="n">
        <f aca="false">E587-E586</f>
        <v>0.379999999999995</v>
      </c>
      <c r="G586" s="0" t="n">
        <f aca="false">SUM(F561:F611)/51</f>
        <v>0.368470588235294</v>
      </c>
    </row>
    <row r="587" customFormat="false" ht="14.65" hidden="false" customHeight="false" outlineLevel="0" collapsed="false">
      <c r="A587" s="0" t="n">
        <v>587</v>
      </c>
      <c r="B587" s="0" t="n">
        <v>187.8</v>
      </c>
      <c r="C587" s="0" t="n">
        <f aca="false">A587-1</f>
        <v>586</v>
      </c>
      <c r="D587" s="0" t="n">
        <v>187.8</v>
      </c>
      <c r="E587" s="0" t="n">
        <f aca="false">(D575+D576+D577+D578+D579+D580+D581+D582+D583+D584+D585+D586+D587+D588+D589+D590+D591+D592+D593+D594+D595+D596+D597+D598+D599)/25</f>
        <v>188.252</v>
      </c>
      <c r="F587" s="0" t="n">
        <f aca="false">E588-E587</f>
        <v>0.427999999999997</v>
      </c>
      <c r="G587" s="0" t="n">
        <f aca="false">SUM(F562:F612)/51</f>
        <v>0.368470588235295</v>
      </c>
    </row>
    <row r="588" customFormat="false" ht="14.65" hidden="false" customHeight="false" outlineLevel="0" collapsed="false">
      <c r="A588" s="0" t="n">
        <v>588</v>
      </c>
      <c r="B588" s="0" t="n">
        <v>188.9</v>
      </c>
      <c r="C588" s="0" t="n">
        <f aca="false">A588-1</f>
        <v>587</v>
      </c>
      <c r="D588" s="0" t="n">
        <v>188.9</v>
      </c>
      <c r="E588" s="0" t="n">
        <f aca="false">(D576+D577+D578+D579+D580+D581+D582+D583+D584+D585+D586+D587+D588+D589+D590+D591+D592+D593+D594+D595+D596+D597+D598+D599+D600)/25</f>
        <v>188.68</v>
      </c>
      <c r="F588" s="0" t="n">
        <f aca="false">E589-E588</f>
        <v>0.328000000000003</v>
      </c>
      <c r="G588" s="0" t="n">
        <f aca="false">SUM(F563:F613)/51</f>
        <v>0.369725490196078</v>
      </c>
    </row>
    <row r="589" customFormat="false" ht="14.65" hidden="false" customHeight="false" outlineLevel="0" collapsed="false">
      <c r="A589" s="0" t="n">
        <v>589</v>
      </c>
      <c r="B589" s="0" t="n">
        <v>189.6</v>
      </c>
      <c r="C589" s="0" t="n">
        <f aca="false">A589-1</f>
        <v>588</v>
      </c>
      <c r="D589" s="0" t="n">
        <v>189.6</v>
      </c>
      <c r="E589" s="0" t="n">
        <f aca="false">(D577+D578+D579+D580+D581+D582+D583+D584+D585+D586+D587+D588+D589+D590+D591+D592+D593+D594+D595+D596+D597+D598+D599+D600+D601)/25</f>
        <v>189.008</v>
      </c>
      <c r="F589" s="0" t="n">
        <f aca="false">E590-E589</f>
        <v>0.347999999999985</v>
      </c>
      <c r="G589" s="0" t="n">
        <f aca="false">SUM(F564:F614)/51</f>
        <v>0.369333333333334</v>
      </c>
    </row>
    <row r="590" customFormat="false" ht="14.65" hidden="false" customHeight="false" outlineLevel="0" collapsed="false">
      <c r="A590" s="0" t="n">
        <v>590</v>
      </c>
      <c r="B590" s="0" t="n">
        <v>188.5</v>
      </c>
      <c r="C590" s="0" t="n">
        <f aca="false">A590-1</f>
        <v>589</v>
      </c>
      <c r="D590" s="0" t="n">
        <v>188.5</v>
      </c>
      <c r="E590" s="0" t="n">
        <f aca="false">(D578+D579+D580+D581+D582+D583+D584+D585+D586+D587+D588+D589+D590+D591+D592+D593+D594+D595+D596+D597+D598+D599+D600+D601+D602)/25</f>
        <v>189.356</v>
      </c>
      <c r="F590" s="0" t="n">
        <f aca="false">E591-E590</f>
        <v>0.448000000000008</v>
      </c>
      <c r="G590" s="0" t="n">
        <f aca="false">SUM(F565:F615)/51</f>
        <v>0.368784313725491</v>
      </c>
    </row>
    <row r="591" customFormat="false" ht="14.65" hidden="false" customHeight="false" outlineLevel="0" collapsed="false">
      <c r="A591" s="0" t="n">
        <v>591</v>
      </c>
      <c r="B591" s="0" t="n">
        <v>188.5</v>
      </c>
      <c r="C591" s="0" t="n">
        <f aca="false">A591-1</f>
        <v>590</v>
      </c>
      <c r="D591" s="0" t="n">
        <v>188.5</v>
      </c>
      <c r="E591" s="0" t="n">
        <f aca="false">(D579+D580+D581+D582+D583+D584+D585+D586+D587+D588+D589+D590+D591+D592+D593+D594+D595+D596+D597+D598+D599+D600+D601+D602+D603)/25</f>
        <v>189.804</v>
      </c>
      <c r="F591" s="0" t="n">
        <f aca="false">E592-E591</f>
        <v>0.463999999999999</v>
      </c>
      <c r="G591" s="0" t="n">
        <f aca="false">SUM(F566:F616)/51</f>
        <v>0.368392156862746</v>
      </c>
    </row>
    <row r="592" customFormat="false" ht="14.65" hidden="false" customHeight="false" outlineLevel="0" collapsed="false">
      <c r="A592" s="0" t="n">
        <v>592</v>
      </c>
      <c r="B592" s="0" t="n">
        <v>190.8</v>
      </c>
      <c r="C592" s="0" t="n">
        <f aca="false">A592-1</f>
        <v>591</v>
      </c>
      <c r="D592" s="0" t="n">
        <v>190.8</v>
      </c>
      <c r="E592" s="0" t="n">
        <f aca="false">(D580+D581+D582+D583+D584+D585+D586+D587+D588+D589+D590+D591+D592+D593+D594+D595+D596+D597+D598+D599+D600+D601+D602+D603+D604)/25</f>
        <v>190.268</v>
      </c>
      <c r="F592" s="0" t="n">
        <f aca="false">E593-E592</f>
        <v>0.403999999999996</v>
      </c>
      <c r="G592" s="0" t="n">
        <f aca="false">SUM(F567:F617)/51</f>
        <v>0.368627450980394</v>
      </c>
    </row>
    <row r="593" customFormat="false" ht="14.65" hidden="false" customHeight="false" outlineLevel="0" collapsed="false">
      <c r="A593" s="0" t="n">
        <v>593</v>
      </c>
      <c r="B593" s="0" t="n">
        <v>191.3</v>
      </c>
      <c r="C593" s="0" t="n">
        <f aca="false">A593-1</f>
        <v>592</v>
      </c>
      <c r="D593" s="0" t="n">
        <v>191.3</v>
      </c>
      <c r="E593" s="0" t="n">
        <f aca="false">(D581+D582+D583+D584+D585+D586+D587+D588+D589+D590+D591+D592+D593+D594+D595+D596+D597+D598+D599+D600+D601+D602+D603+D604+D605)/25</f>
        <v>190.672</v>
      </c>
      <c r="F593" s="0" t="n">
        <f aca="false">E594-E593</f>
        <v>0.367999999999938</v>
      </c>
      <c r="G593" s="0" t="n">
        <f aca="false">SUM(F568:F618)/51</f>
        <v>0.36807843137255</v>
      </c>
    </row>
    <row r="594" customFormat="false" ht="14.65" hidden="false" customHeight="false" outlineLevel="0" collapsed="false">
      <c r="A594" s="0" t="n">
        <v>594</v>
      </c>
      <c r="B594" s="0" t="n">
        <v>191.3</v>
      </c>
      <c r="C594" s="0" t="n">
        <f aca="false">A594-1</f>
        <v>593</v>
      </c>
      <c r="D594" s="0" t="n">
        <v>191.3</v>
      </c>
      <c r="E594" s="0" t="n">
        <f aca="false">(D582+D583+D584+D585+D586+D587+D588+D589+D590+D591+D592+D593+D594+D595+D596+D597+D598+D599+D600+D601+D602+D603+D604+D605+D606)/25</f>
        <v>191.04</v>
      </c>
      <c r="F594" s="0" t="n">
        <f aca="false">E595-E594</f>
        <v>0.319999999999965</v>
      </c>
      <c r="G594" s="0" t="n">
        <f aca="false">SUM(F569:F619)/51</f>
        <v>0.367294117647059</v>
      </c>
    </row>
    <row r="595" customFormat="false" ht="14.65" hidden="false" customHeight="false" outlineLevel="0" collapsed="false">
      <c r="A595" s="0" t="n">
        <v>595</v>
      </c>
      <c r="B595" s="0" t="n">
        <v>190.5</v>
      </c>
      <c r="C595" s="0" t="n">
        <f aca="false">A595-1</f>
        <v>594</v>
      </c>
      <c r="D595" s="0" t="n">
        <v>190.5</v>
      </c>
      <c r="E595" s="0" t="n">
        <f aca="false">(D583+D584+D585+D586+D587+D588+D589+D590+D591+D592+D593+D594+D595+D596+D597+D598+D599+D600+D601+D602+D603+D604+D605+D606+D607)/25</f>
        <v>191.36</v>
      </c>
      <c r="F595" s="0" t="n">
        <f aca="false">E596-E595</f>
        <v>0.336000000000041</v>
      </c>
      <c r="G595" s="0" t="n">
        <f aca="false">SUM(F570:F620)/51</f>
        <v>0.366274509803922</v>
      </c>
    </row>
    <row r="596" customFormat="false" ht="14.65" hidden="false" customHeight="false" outlineLevel="0" collapsed="false">
      <c r="A596" s="0" t="n">
        <v>596</v>
      </c>
      <c r="B596" s="0" t="n">
        <v>191.3</v>
      </c>
      <c r="C596" s="0" t="n">
        <f aca="false">A596-1</f>
        <v>595</v>
      </c>
      <c r="D596" s="0" t="n">
        <v>191.3</v>
      </c>
      <c r="E596" s="0" t="n">
        <f aca="false">(D584+D585+D586+D587+D588+D589+D590+D591+D592+D593+D594+D595+D596+D597+D598+D599+D600+D601+D602+D603+D604+D605+D606+D607+D608)/25</f>
        <v>191.696</v>
      </c>
      <c r="F596" s="0" t="n">
        <f aca="false">E597-E596</f>
        <v>0.283999999999963</v>
      </c>
      <c r="G596" s="0" t="n">
        <f aca="false">SUM(F571:F621)/51</f>
        <v>0.366274509803923</v>
      </c>
    </row>
    <row r="597" customFormat="false" ht="14.65" hidden="false" customHeight="false" outlineLevel="0" collapsed="false">
      <c r="A597" s="0" t="n">
        <v>597</v>
      </c>
      <c r="B597" s="0" t="n">
        <v>191.6</v>
      </c>
      <c r="C597" s="0" t="n">
        <f aca="false">A597-1</f>
        <v>596</v>
      </c>
      <c r="D597" s="0" t="n">
        <v>191.6</v>
      </c>
      <c r="E597" s="0" t="n">
        <f aca="false">(D585+D586+D587+D588+D589+D590+D591+D592+D593+D594+D595+D596+D597+D598+D599+D600+D601+D602+D603+D604+D605+D606+D607+D608+D609)/25</f>
        <v>191.98</v>
      </c>
      <c r="F597" s="0" t="n">
        <f aca="false">E598-E597</f>
        <v>0.300000000000011</v>
      </c>
      <c r="G597" s="0" t="n">
        <f aca="false">SUM(F572:F622)/51</f>
        <v>0.366823529411764</v>
      </c>
    </row>
    <row r="598" customFormat="false" ht="14.65" hidden="false" customHeight="false" outlineLevel="0" collapsed="false">
      <c r="A598" s="0" t="n">
        <v>598</v>
      </c>
      <c r="B598" s="0" t="n">
        <v>191.6</v>
      </c>
      <c r="C598" s="0" t="n">
        <f aca="false">A598-1</f>
        <v>597</v>
      </c>
      <c r="D598" s="0" t="n">
        <v>191.6</v>
      </c>
      <c r="E598" s="0" t="n">
        <f aca="false">(D586+D587+D588+D589+D590+D591+D592+D593+D594+D595+D596+D597+D598+D599+D600+D601+D602+D603+D604+D605+D606+D607+D608+D609+D610)/25</f>
        <v>192.28</v>
      </c>
      <c r="F598" s="0" t="n">
        <f aca="false">E599-E598</f>
        <v>0.387999999999977</v>
      </c>
      <c r="G598" s="0" t="n">
        <f aca="false">SUM(F573:F623)/51</f>
        <v>0.366117647058823</v>
      </c>
    </row>
    <row r="599" customFormat="false" ht="14.65" hidden="false" customHeight="false" outlineLevel="0" collapsed="false">
      <c r="A599" s="0" t="n">
        <v>599</v>
      </c>
      <c r="B599" s="0" t="n">
        <v>192.1</v>
      </c>
      <c r="C599" s="0" t="n">
        <f aca="false">A599-1</f>
        <v>598</v>
      </c>
      <c r="D599" s="0" t="n">
        <v>192.1</v>
      </c>
      <c r="E599" s="0" t="n">
        <f aca="false">(D587+D588+D589+D590+D591+D592+D593+D594+D595+D596+D597+D598+D599+D600+D601+D602+D603+D604+D605+D606+D607+D608+D609+D610+D611)/25</f>
        <v>192.668</v>
      </c>
      <c r="F599" s="0" t="n">
        <f aca="false">E600-E599</f>
        <v>0.392000000000053</v>
      </c>
      <c r="G599" s="0" t="n">
        <f aca="false">SUM(F574:F624)/51</f>
        <v>0.365725490196079</v>
      </c>
    </row>
    <row r="600" customFormat="false" ht="14.65" hidden="false" customHeight="false" outlineLevel="0" collapsed="false">
      <c r="A600" s="0" t="n">
        <v>600</v>
      </c>
      <c r="B600" s="0" t="n">
        <v>193.3</v>
      </c>
      <c r="C600" s="0" t="n">
        <f aca="false">A600-1</f>
        <v>599</v>
      </c>
      <c r="D600" s="0" t="n">
        <v>193.3</v>
      </c>
      <c r="E600" s="0" t="n">
        <f aca="false">(D588+D589+D590+D591+D592+D593+D594+D595+D596+D597+D598+D599+D600+D601+D602+D603+D604+D605+D606+D607+D608+D609+D610+D611+D612)/25</f>
        <v>193.06</v>
      </c>
      <c r="F600" s="0" t="n">
        <f aca="false">E601-E600</f>
        <v>0.404000000000025</v>
      </c>
      <c r="G600" s="0" t="n">
        <f aca="false">SUM(F575:F625)/51</f>
        <v>0.363921568627449</v>
      </c>
    </row>
    <row r="601" customFormat="false" ht="14.65" hidden="false" customHeight="false" outlineLevel="0" collapsed="false">
      <c r="A601" s="0" t="n">
        <v>601</v>
      </c>
      <c r="B601" s="0" t="n">
        <v>193.1</v>
      </c>
      <c r="C601" s="0" t="n">
        <f aca="false">A601-1</f>
        <v>600</v>
      </c>
      <c r="D601" s="0" t="n">
        <v>193.1</v>
      </c>
      <c r="E601" s="0" t="n">
        <f aca="false">(D589+D590+D591+D592+D593+D594+D595+D596+D597+D598+D599+D600+D601+D602+D603+D604+D605+D606+D607+D608+D609+D610+D611+D612+D613)/25</f>
        <v>193.464</v>
      </c>
      <c r="F601" s="0" t="n">
        <f aca="false">E602-E601</f>
        <v>0.375999999999976</v>
      </c>
      <c r="G601" s="0" t="n">
        <f aca="false">SUM(F576:F626)/51</f>
        <v>0.362431372549019</v>
      </c>
    </row>
    <row r="602" customFormat="false" ht="14.65" hidden="false" customHeight="false" outlineLevel="0" collapsed="false">
      <c r="A602" s="0" t="n">
        <v>602</v>
      </c>
      <c r="B602" s="0" t="n">
        <v>193.1</v>
      </c>
      <c r="C602" s="0" t="n">
        <f aca="false">A602-1</f>
        <v>601</v>
      </c>
      <c r="D602" s="0" t="n">
        <v>193.1</v>
      </c>
      <c r="E602" s="0" t="n">
        <f aca="false">(D590+D591+D592+D593+D594+D595+D596+D597+D598+D599+D600+D601+D602+D603+D604+D605+D606+D607+D608+D609+D610+D611+D612+D613+D614)/25</f>
        <v>193.84</v>
      </c>
      <c r="F602" s="0" t="n">
        <f aca="false">E603-E602</f>
        <v>0.407999999999987</v>
      </c>
      <c r="G602" s="0" t="n">
        <f aca="false">SUM(F577:F627)/51</f>
        <v>0.361960784313725</v>
      </c>
    </row>
    <row r="603" customFormat="false" ht="14.65" hidden="false" customHeight="false" outlineLevel="0" collapsed="false">
      <c r="A603" s="0" t="n">
        <v>603</v>
      </c>
      <c r="B603" s="0" t="n">
        <v>195.6</v>
      </c>
      <c r="C603" s="0" t="n">
        <f aca="false">A603-1</f>
        <v>602</v>
      </c>
      <c r="D603" s="0" t="n">
        <v>195.6</v>
      </c>
      <c r="E603" s="0" t="n">
        <f aca="false">(D591+D592+D593+D594+D595+D596+D597+D598+D599+D600+D601+D602+D603+D604+D605+D606+D607+D608+D609+D610+D611+D612+D613+D614+D615)/25</f>
        <v>194.248</v>
      </c>
      <c r="F603" s="0" t="n">
        <f aca="false">E604-E603</f>
        <v>0.451999999999998</v>
      </c>
      <c r="G603" s="0" t="n">
        <f aca="false">SUM(F578:F628)/51</f>
        <v>0.362117647058823</v>
      </c>
    </row>
    <row r="604" customFormat="false" ht="14.65" hidden="false" customHeight="false" outlineLevel="0" collapsed="false">
      <c r="A604" s="0" t="n">
        <v>604</v>
      </c>
      <c r="B604" s="0" t="n">
        <v>195.8</v>
      </c>
      <c r="C604" s="0" t="n">
        <f aca="false">A604-1</f>
        <v>603</v>
      </c>
      <c r="D604" s="0" t="n">
        <v>195.8</v>
      </c>
      <c r="E604" s="0" t="n">
        <f aca="false">(D592+D593+D594+D595+D596+D597+D598+D599+D600+D601+D602+D603+D604+D605+D606+D607+D608+D609+D610+D611+D612+D613+D614+D615+D616)/25</f>
        <v>194.7</v>
      </c>
      <c r="F604" s="0" t="n">
        <f aca="false">E605-E604</f>
        <v>0.323999999999984</v>
      </c>
      <c r="G604" s="0" t="n">
        <f aca="false">SUM(F579:F629)/51</f>
        <v>0.364470588235293</v>
      </c>
    </row>
    <row r="605" customFormat="false" ht="14.65" hidden="false" customHeight="false" outlineLevel="0" collapsed="false">
      <c r="A605" s="0" t="n">
        <v>605</v>
      </c>
      <c r="B605" s="0" t="n">
        <v>196.2</v>
      </c>
      <c r="C605" s="0" t="n">
        <f aca="false">A605-1</f>
        <v>604</v>
      </c>
      <c r="D605" s="0" t="n">
        <v>196.2</v>
      </c>
      <c r="E605" s="0" t="n">
        <f aca="false">(D593+D594+D595+D596+D597+D598+D599+D600+D601+D602+D603+D604+D605+D606+D607+D608+D609+D610+D611+D612+D613+D614+D615+D616+D617)/25</f>
        <v>195.024</v>
      </c>
      <c r="F605" s="0" t="n">
        <f aca="false">E606-E605</f>
        <v>0.303999999999974</v>
      </c>
      <c r="G605" s="0" t="n">
        <f aca="false">SUM(F580:F630)/51</f>
        <v>0.365803921568627</v>
      </c>
    </row>
    <row r="606" customFormat="false" ht="14.65" hidden="false" customHeight="false" outlineLevel="0" collapsed="false">
      <c r="A606" s="0" t="n">
        <v>606</v>
      </c>
      <c r="B606" s="0" t="n">
        <v>196.2</v>
      </c>
      <c r="C606" s="0" t="n">
        <f aca="false">A606-1</f>
        <v>605</v>
      </c>
      <c r="D606" s="0" t="n">
        <v>196.2</v>
      </c>
      <c r="E606" s="0" t="n">
        <f aca="false">(D594+D595+D596+D597+D598+D599+D600+D601+D602+D603+D604+D605+D606+D607+D608+D609+D610+D611+D612+D613+D614+D615+D616+D617+D618)/25</f>
        <v>195.328</v>
      </c>
      <c r="F606" s="0" t="n">
        <f aca="false">E607-E606</f>
        <v>0.355999999999995</v>
      </c>
      <c r="G606" s="0" t="n">
        <f aca="false">SUM(F581:F631)/51</f>
        <v>0.365176470588235</v>
      </c>
    </row>
    <row r="607" customFormat="false" ht="14.65" hidden="false" customHeight="false" outlineLevel="0" collapsed="false">
      <c r="A607" s="0" t="n">
        <v>607</v>
      </c>
      <c r="B607" s="0" t="n">
        <v>195.4</v>
      </c>
      <c r="C607" s="0" t="n">
        <f aca="false">A607-1</f>
        <v>606</v>
      </c>
      <c r="D607" s="0" t="n">
        <v>195.4</v>
      </c>
      <c r="E607" s="0" t="n">
        <f aca="false">(D595+D596+D597+D598+D599+D600+D601+D602+D603+D604+D605+D606+D607+D608+D609+D610+D611+D612+D613+D614+D615+D616+D617+D618+D619)/25</f>
        <v>195.684</v>
      </c>
      <c r="F607" s="0" t="n">
        <f aca="false">E608-E607</f>
        <v>0.388000000000005</v>
      </c>
      <c r="G607" s="0" t="n">
        <f aca="false">SUM(F582:F632)/51</f>
        <v>0.364549019607842</v>
      </c>
    </row>
    <row r="608" customFormat="false" ht="14.65" hidden="false" customHeight="false" outlineLevel="0" collapsed="false">
      <c r="A608" s="0" t="n">
        <v>608</v>
      </c>
      <c r="B608" s="0" t="n">
        <v>195.8</v>
      </c>
      <c r="C608" s="0" t="n">
        <f aca="false">A608-1</f>
        <v>607</v>
      </c>
      <c r="D608" s="0" t="n">
        <v>195.8</v>
      </c>
      <c r="E608" s="0" t="n">
        <f aca="false">(D596+D597+D598+D599+D600+D601+D602+D603+D604+D605+D606+D607+D608+D609+D610+D611+D612+D613+D614+D615+D616+D617+D618+D619+D620)/25</f>
        <v>196.072</v>
      </c>
      <c r="F608" s="0" t="n">
        <f aca="false">E609-E608</f>
        <v>0.360000000000014</v>
      </c>
      <c r="G608" s="0" t="n">
        <f aca="false">SUM(F583:F633)/51</f>
        <v>0.365882352941176</v>
      </c>
    </row>
    <row r="609" customFormat="false" ht="14.65" hidden="false" customHeight="false" outlineLevel="0" collapsed="false">
      <c r="A609" s="0" t="n">
        <v>609</v>
      </c>
      <c r="B609" s="0" t="n">
        <v>195.4</v>
      </c>
      <c r="C609" s="0" t="n">
        <f aca="false">A609-1</f>
        <v>608</v>
      </c>
      <c r="D609" s="0" t="n">
        <v>195.4</v>
      </c>
      <c r="E609" s="0" t="n">
        <f aca="false">(D597+D598+D599+D600+D601+D602+D603+D604+D605+D606+D607+D608+D609+D610+D611+D612+D613+D614+D615+D616+D617+D618+D619+D620+D621)/25</f>
        <v>196.432</v>
      </c>
      <c r="F609" s="0" t="n">
        <f aca="false">E610-E609</f>
        <v>0.348000000000042</v>
      </c>
      <c r="G609" s="0" t="n">
        <f aca="false">SUM(F584:F634)/51</f>
        <v>0.366745098039215</v>
      </c>
    </row>
    <row r="610" customFormat="false" ht="14.65" hidden="false" customHeight="false" outlineLevel="0" collapsed="false">
      <c r="A610" s="0" t="n">
        <v>610</v>
      </c>
      <c r="B610" s="0" t="n">
        <v>195.4</v>
      </c>
      <c r="C610" s="0" t="n">
        <f aca="false">A610-1</f>
        <v>609</v>
      </c>
      <c r="D610" s="0" t="n">
        <v>195.4</v>
      </c>
      <c r="E610" s="0" t="n">
        <f aca="false">(D598+D599+D600+D601+D602+D603+D604+D605+D606+D607+D608+D609+D610+D611+D612+D613+D614+D615+D616+D617+D618+D619+D620+D621+D622)/25</f>
        <v>196.78</v>
      </c>
      <c r="F610" s="0" t="n">
        <f aca="false">E611-E610</f>
        <v>0.340000000000032</v>
      </c>
      <c r="G610" s="0" t="n">
        <f aca="false">SUM(F585:F635)/51</f>
        <v>0.367764705882351</v>
      </c>
    </row>
    <row r="611" customFormat="false" ht="14.65" hidden="false" customHeight="false" outlineLevel="0" collapsed="false">
      <c r="A611" s="0" t="n">
        <v>611</v>
      </c>
      <c r="B611" s="0" t="n">
        <v>197.6</v>
      </c>
      <c r="C611" s="0" t="n">
        <f aca="false">A611-1</f>
        <v>610</v>
      </c>
      <c r="D611" s="0" t="n">
        <v>197.6</v>
      </c>
      <c r="E611" s="0" t="n">
        <f aca="false">(D599+D600+D601+D602+D603+D604+D605+D606+D607+D608+D609+D610+D611+D612+D613+D614+D615+D616+D617+D618+D619+D620+D621+D622+D623)/25</f>
        <v>197.12</v>
      </c>
      <c r="F611" s="0" t="n">
        <f aca="false">E612-E611</f>
        <v>0.375999999999976</v>
      </c>
      <c r="G611" s="0" t="n">
        <f aca="false">SUM(F586:F636)/51</f>
        <v>0.367921568627448</v>
      </c>
    </row>
    <row r="612" customFormat="false" ht="14.65" hidden="false" customHeight="false" outlineLevel="0" collapsed="false">
      <c r="A612" s="0" t="n">
        <v>612</v>
      </c>
      <c r="B612" s="0" t="n">
        <v>197.6</v>
      </c>
      <c r="C612" s="0" t="n">
        <f aca="false">A612-1</f>
        <v>611</v>
      </c>
      <c r="D612" s="0" t="n">
        <v>197.6</v>
      </c>
      <c r="E612" s="0" t="n">
        <f aca="false">(D600+D601+D602+D603+D604+D605+D606+D607+D608+D609+D610+D611+D612+D613+D614+D615+D616+D617+D618+D619+D620+D621+D622+D623+D624)/25</f>
        <v>197.496</v>
      </c>
      <c r="F612" s="0" t="n">
        <f aca="false">E613-E612</f>
        <v>0.364000000000004</v>
      </c>
      <c r="G612" s="0" t="n">
        <f aca="false">SUM(F587:F637)/51</f>
        <v>0.366745098039214</v>
      </c>
    </row>
    <row r="613" customFormat="false" ht="14.65" hidden="false" customHeight="false" outlineLevel="0" collapsed="false">
      <c r="A613" s="0" t="n">
        <v>613</v>
      </c>
      <c r="B613" s="0" t="n">
        <v>199</v>
      </c>
      <c r="C613" s="0" t="n">
        <f aca="false">A613-1</f>
        <v>612</v>
      </c>
      <c r="D613" s="0" t="n">
        <v>199</v>
      </c>
      <c r="E613" s="0" t="n">
        <f aca="false">(D601+D602+D603+D604+D605+D606+D607+D608+D609+D610+D611+D612+D613+D614+D615+D616+D617+D618+D619+D620+D621+D622+D623+D624+D625)/25</f>
        <v>197.86</v>
      </c>
      <c r="F613" s="0" t="n">
        <f aca="false">E614-E613</f>
        <v>0.371999999999986</v>
      </c>
      <c r="G613" s="0" t="n">
        <f aca="false">SUM(F588:F638)/51</f>
        <v>0.36541176470588</v>
      </c>
    </row>
    <row r="614" customFormat="false" ht="14.65" hidden="false" customHeight="false" outlineLevel="0" collapsed="false">
      <c r="A614" s="0" t="n">
        <v>614</v>
      </c>
      <c r="B614" s="0" t="n">
        <v>199</v>
      </c>
      <c r="C614" s="0" t="n">
        <f aca="false">A614-1</f>
        <v>613</v>
      </c>
      <c r="D614" s="0" t="n">
        <v>199</v>
      </c>
      <c r="E614" s="0" t="n">
        <f aca="false">(D602+D603+D604+D605+D606+D607+D608+D609+D610+D611+D612+D613+D614+D615+D616+D617+D618+D619+D620+D621+D622+D623+D624+D625+D626)/25</f>
        <v>198.232</v>
      </c>
      <c r="F614" s="0" t="n">
        <f aca="false">E615-E614</f>
        <v>0.379999999999995</v>
      </c>
      <c r="G614" s="0" t="n">
        <f aca="false">SUM(F589:F639)/51</f>
        <v>0.36698039215686</v>
      </c>
    </row>
    <row r="615" customFormat="false" ht="14.65" hidden="false" customHeight="false" outlineLevel="0" collapsed="false">
      <c r="A615" s="0" t="n">
        <v>615</v>
      </c>
      <c r="B615" s="0" t="n">
        <v>198.7</v>
      </c>
      <c r="C615" s="0" t="n">
        <f aca="false">A615-1</f>
        <v>614</v>
      </c>
      <c r="D615" s="0" t="n">
        <v>198.7</v>
      </c>
      <c r="E615" s="0" t="n">
        <f aca="false">(D603+D604+D605+D606+D607+D608+D609+D610+D611+D612+D613+D614+D615+D616+D617+D618+D619+D620+D621+D622+D623+D624+D625+D626+D627)/25</f>
        <v>198.612</v>
      </c>
      <c r="F615" s="0" t="n">
        <f aca="false">E616-E615</f>
        <v>0.320000000000022</v>
      </c>
      <c r="G615" s="0" t="n">
        <f aca="false">SUM(F590:F640)/51</f>
        <v>0.367372549019607</v>
      </c>
    </row>
    <row r="616" customFormat="false" ht="14.65" hidden="false" customHeight="false" outlineLevel="0" collapsed="false">
      <c r="A616" s="0" t="n">
        <v>616</v>
      </c>
      <c r="B616" s="0" t="n">
        <v>199.8</v>
      </c>
      <c r="C616" s="0" t="n">
        <f aca="false">A616-1</f>
        <v>615</v>
      </c>
      <c r="D616" s="0" t="n">
        <v>199.8</v>
      </c>
      <c r="E616" s="0" t="n">
        <f aca="false">(D604+D605+D606+D607+D608+D609+D610+D611+D612+D613+D614+D615+D616+D617+D618+D619+D620+D621+D622+D623+D624+D625+D626+D627+D628)/25</f>
        <v>198.932</v>
      </c>
      <c r="F616" s="0" t="n">
        <f aca="false">E617-E616</f>
        <v>0.331999999999994</v>
      </c>
      <c r="G616" s="0" t="n">
        <f aca="false">SUM(F591:F641)/51</f>
        <v>0.365098039215685</v>
      </c>
    </row>
    <row r="617" customFormat="false" ht="14.65" hidden="false" customHeight="false" outlineLevel="0" collapsed="false">
      <c r="A617" s="0" t="n">
        <v>617</v>
      </c>
      <c r="B617" s="0" t="n">
        <v>198.9</v>
      </c>
      <c r="C617" s="0" t="n">
        <f aca="false">A617-1</f>
        <v>616</v>
      </c>
      <c r="D617" s="0" t="n">
        <v>198.9</v>
      </c>
      <c r="E617" s="0" t="n">
        <f aca="false">(D605+D606+D607+D608+D609+D610+D611+D612+D613+D614+D615+D616+D617+D618+D619+D620+D621+D622+D623+D624+D625+D626+D627+D628+D629)/25</f>
        <v>199.264</v>
      </c>
      <c r="F617" s="0" t="n">
        <f aca="false">E618-E617</f>
        <v>0.316000000000059</v>
      </c>
      <c r="G617" s="0" t="n">
        <f aca="false">SUM(F592:F642)/51</f>
        <v>0.363294117647058</v>
      </c>
    </row>
    <row r="618" customFormat="false" ht="14.65" hidden="false" customHeight="false" outlineLevel="0" collapsed="false">
      <c r="A618" s="0" t="n">
        <v>618</v>
      </c>
      <c r="B618" s="0" t="n">
        <v>198.9</v>
      </c>
      <c r="C618" s="0" t="n">
        <f aca="false">A618-1</f>
        <v>617</v>
      </c>
      <c r="D618" s="0" t="n">
        <v>198.9</v>
      </c>
      <c r="E618" s="0" t="n">
        <f aca="false">(D606+D607+D608+D609+D610+D611+D612+D613+D614+D615+D616+D617+D618+D619+D620+D621+D622+D623+D624+D625+D626+D627+D628+D629+D630)/25</f>
        <v>199.58</v>
      </c>
      <c r="F618" s="0" t="n">
        <f aca="false">E619-E618</f>
        <v>0.351999999999975</v>
      </c>
      <c r="G618" s="0" t="n">
        <f aca="false">SUM(F593:F643)/51</f>
        <v>0.362588235294116</v>
      </c>
    </row>
    <row r="619" customFormat="false" ht="14.65" hidden="false" customHeight="false" outlineLevel="0" collapsed="false">
      <c r="A619" s="0" t="n">
        <v>619</v>
      </c>
      <c r="B619" s="0" t="n">
        <v>200.2</v>
      </c>
      <c r="C619" s="0" t="n">
        <f aca="false">A619-1</f>
        <v>618</v>
      </c>
      <c r="D619" s="0" t="n">
        <v>200.2</v>
      </c>
      <c r="E619" s="0" t="n">
        <f aca="false">(D607+D608+D609+D610+D611+D612+D613+D614+D615+D616+D617+D618+D619+D620+D621+D622+D623+D624+D625+D626+D627+D628+D629+D630+D631)/25</f>
        <v>199.932</v>
      </c>
      <c r="F619" s="0" t="n">
        <f aca="false">E620-E619</f>
        <v>0.340000000000003</v>
      </c>
      <c r="G619" s="0" t="n">
        <f aca="false">SUM(F594:F644)/51</f>
        <v>0.363450980392157</v>
      </c>
    </row>
    <row r="620" customFormat="false" ht="14.65" hidden="false" customHeight="false" outlineLevel="0" collapsed="false">
      <c r="A620" s="0" t="n">
        <v>620</v>
      </c>
      <c r="B620" s="0" t="n">
        <v>200.2</v>
      </c>
      <c r="C620" s="0" t="n">
        <f aca="false">A620-1</f>
        <v>619</v>
      </c>
      <c r="D620" s="0" t="n">
        <v>200.2</v>
      </c>
      <c r="E620" s="0" t="n">
        <f aca="false">(D608+D609+D610+D611+D612+D613+D614+D615+D616+D617+D618+D619+D620+D621+D622+D623+D624+D625+D626+D627+D628+D629+D630+D631+D632)/25</f>
        <v>200.272</v>
      </c>
      <c r="F620" s="0" t="n">
        <f aca="false">E621-E620</f>
        <v>0.359999999999957</v>
      </c>
      <c r="G620" s="0" t="n">
        <f aca="false">SUM(F595:F645)/51</f>
        <v>0.36407843137255</v>
      </c>
    </row>
    <row r="621" customFormat="false" ht="14.65" hidden="false" customHeight="false" outlineLevel="0" collapsed="false">
      <c r="A621" s="0" t="n">
        <v>621</v>
      </c>
      <c r="B621" s="0" t="n">
        <v>200.3</v>
      </c>
      <c r="C621" s="0" t="n">
        <f aca="false">A621-1</f>
        <v>620</v>
      </c>
      <c r="D621" s="0" t="n">
        <v>200.3</v>
      </c>
      <c r="E621" s="0" t="n">
        <f aca="false">(D609+D610+D611+D612+D613+D614+D615+D616+D617+D618+D619+D620+D621+D622+D623+D624+D625+D626+D627+D628+D629+D630+D631+D632+D633)/25</f>
        <v>200.632</v>
      </c>
      <c r="F621" s="0" t="n">
        <f aca="false">E622-E621</f>
        <v>0.376000000000033</v>
      </c>
      <c r="G621" s="0" t="n">
        <f aca="false">SUM(F596:F646)/51</f>
        <v>0.364549019607844</v>
      </c>
    </row>
    <row r="622" customFormat="false" ht="14.65" hidden="false" customHeight="false" outlineLevel="0" collapsed="false">
      <c r="A622" s="0" t="n">
        <v>622</v>
      </c>
      <c r="B622" s="0" t="n">
        <v>200.3</v>
      </c>
      <c r="C622" s="0" t="n">
        <f aca="false">A622-1</f>
        <v>621</v>
      </c>
      <c r="D622" s="0" t="n">
        <v>200.3</v>
      </c>
      <c r="E622" s="0" t="n">
        <f aca="false">(D610+D611+D612+D613+D614+D615+D616+D617+D618+D619+D620+D621+D622+D623+D624+D625+D626+D627+D628+D629+D630+D631+D632+D633+D634)/25</f>
        <v>201.008</v>
      </c>
      <c r="F622" s="0" t="n">
        <f aca="false">E623-E622</f>
        <v>0.439999999999941</v>
      </c>
      <c r="G622" s="0" t="n">
        <f aca="false">SUM(F597:F647)/51</f>
        <v>0.36572549019608</v>
      </c>
    </row>
    <row r="623" customFormat="false" ht="14.65" hidden="false" customHeight="false" outlineLevel="0" collapsed="false">
      <c r="A623" s="0" t="n">
        <v>623</v>
      </c>
      <c r="B623" s="0" t="n">
        <v>200.1</v>
      </c>
      <c r="C623" s="0" t="n">
        <f aca="false">A623-1</f>
        <v>622</v>
      </c>
      <c r="D623" s="0" t="n">
        <v>200.1</v>
      </c>
      <c r="E623" s="0" t="n">
        <f aca="false">(D611+D612+D613+D614+D615+D616+D617+D618+D619+D620+D621+D622+D623+D624+D625+D626+D627+D628+D629+D630+D631+D632+D633+D634+D635)/25</f>
        <v>201.448</v>
      </c>
      <c r="F623" s="0" t="n">
        <f aca="false">E624-E623</f>
        <v>0.355999999999995</v>
      </c>
      <c r="G623" s="0" t="n">
        <f aca="false">SUM(F598:F648)/51</f>
        <v>0.36650980392157</v>
      </c>
    </row>
    <row r="624" customFormat="false" ht="14.65" hidden="false" customHeight="false" outlineLevel="0" collapsed="false">
      <c r="A624" s="0" t="n">
        <v>624</v>
      </c>
      <c r="B624" s="0" t="n">
        <v>201.5</v>
      </c>
      <c r="C624" s="0" t="n">
        <f aca="false">A624-1</f>
        <v>623</v>
      </c>
      <c r="D624" s="0" t="n">
        <v>201.5</v>
      </c>
      <c r="E624" s="0" t="n">
        <f aca="false">(D612+D613+D614+D615+D616+D617+D618+D619+D620+D621+D622+D623+D624+D625+D626+D627+D628+D629+D630+D631+D632+D633+D634+D635+D636)/25</f>
        <v>201.804</v>
      </c>
      <c r="F624" s="0" t="n">
        <f aca="false">E625-E624</f>
        <v>0.344000000000023</v>
      </c>
      <c r="G624" s="0" t="n">
        <f aca="false">SUM(F599:F649)/51</f>
        <v>0.365411764705885</v>
      </c>
    </row>
    <row r="625" customFormat="false" ht="14.65" hidden="false" customHeight="false" outlineLevel="0" collapsed="false">
      <c r="A625" s="0" t="n">
        <v>625</v>
      </c>
      <c r="B625" s="0" t="n">
        <v>202.4</v>
      </c>
      <c r="C625" s="0" t="n">
        <f aca="false">A625-1</f>
        <v>624</v>
      </c>
      <c r="D625" s="0" t="n">
        <v>202.4</v>
      </c>
      <c r="E625" s="0" t="n">
        <f aca="false">(D613+D614+D615+D616+D617+D618+D619+D620+D621+D622+D623+D624+D625+D626+D627+D628+D629+D630+D631+D632+D633+D634+D635+D636+D637)/25</f>
        <v>202.148</v>
      </c>
      <c r="F625" s="0" t="n">
        <f aca="false">E626-E625</f>
        <v>0.287999999999954</v>
      </c>
      <c r="G625" s="0" t="n">
        <f aca="false">SUM(F600:F650)/51</f>
        <v>0.365803921568628</v>
      </c>
    </row>
    <row r="626" customFormat="false" ht="14.65" hidden="false" customHeight="false" outlineLevel="0" collapsed="false">
      <c r="A626" s="0" t="n">
        <v>626</v>
      </c>
      <c r="B626" s="0" t="n">
        <v>202.4</v>
      </c>
      <c r="C626" s="0" t="n">
        <f aca="false">A626-1</f>
        <v>625</v>
      </c>
      <c r="D626" s="0" t="n">
        <v>202.4</v>
      </c>
      <c r="E626" s="0" t="n">
        <f aca="false">(D614+D615+D616+D617+D618+D619+D620+D621+D622+D623+D624+D625+D626+D627+D628+D629+D630+D631+D632+D633+D634+D635+D636+D637+D638)/25</f>
        <v>202.436</v>
      </c>
      <c r="F626" s="0" t="n">
        <f aca="false">E627-E626</f>
        <v>0.348000000000042</v>
      </c>
      <c r="G626" s="0" t="n">
        <f aca="false">SUM(F601:F651)/51</f>
        <v>0.365019607843137</v>
      </c>
    </row>
    <row r="627" customFormat="false" ht="14.65" hidden="false" customHeight="false" outlineLevel="0" collapsed="false">
      <c r="A627" s="0" t="n">
        <v>627</v>
      </c>
      <c r="B627" s="0" t="n">
        <v>202.6</v>
      </c>
      <c r="C627" s="0" t="n">
        <f aca="false">A627-1</f>
        <v>626</v>
      </c>
      <c r="D627" s="0" t="n">
        <v>202.6</v>
      </c>
      <c r="E627" s="0" t="n">
        <f aca="false">(D615+D616+D617+D618+D619+D620+D621+D622+D623+D624+D625+D626+D627+D628+D629+D630+D631+D632+D633+D634+D635+D636+D637+D638+D639)/25</f>
        <v>202.784</v>
      </c>
      <c r="F627" s="0" t="n">
        <f aca="false">E628-E627</f>
        <v>0.391999999999996</v>
      </c>
      <c r="G627" s="0" t="n">
        <f aca="false">SUM(F602:F652)/51</f>
        <v>0.364156862745099</v>
      </c>
    </row>
    <row r="628" customFormat="false" ht="14.65" hidden="false" customHeight="false" outlineLevel="0" collapsed="false">
      <c r="A628" s="0" t="n">
        <v>628</v>
      </c>
      <c r="B628" s="0" t="n">
        <v>203.6</v>
      </c>
      <c r="C628" s="0" t="n">
        <f aca="false">A628-1</f>
        <v>627</v>
      </c>
      <c r="D628" s="0" t="n">
        <v>203.6</v>
      </c>
      <c r="E628" s="0" t="n">
        <f aca="false">(D616+D617+D618+D619+D620+D621+D622+D623+D624+D625+D626+D627+D628+D629+D630+D631+D632+D633+D634+D635+D636+D637+D638+D639+D640)/25</f>
        <v>203.176</v>
      </c>
      <c r="F628" s="0" t="n">
        <f aca="false">E629-E628</f>
        <v>0.368000000000023</v>
      </c>
      <c r="G628" s="0" t="n">
        <f aca="false">SUM(F603:F653)/51</f>
        <v>0.362274509803923</v>
      </c>
    </row>
    <row r="629" customFormat="false" ht="14.65" hidden="false" customHeight="false" outlineLevel="0" collapsed="false">
      <c r="A629" s="0" t="n">
        <v>629</v>
      </c>
      <c r="B629" s="0" t="n">
        <v>204.1</v>
      </c>
      <c r="C629" s="0" t="n">
        <f aca="false">A629-1</f>
        <v>628</v>
      </c>
      <c r="D629" s="0" t="n">
        <v>204.1</v>
      </c>
      <c r="E629" s="0" t="n">
        <f aca="false">(D617+D618+D619+D620+D621+D622+D623+D624+D625+D626+D627+D628+D629+D630+D631+D632+D633+D634+D635+D636+D637+D638+D639+D640+D641)/25</f>
        <v>203.544</v>
      </c>
      <c r="F629" s="0" t="n">
        <f aca="false">E630-E629</f>
        <v>0.403999999999968</v>
      </c>
      <c r="G629" s="0" t="n">
        <f aca="false">SUM(F604:F654)/51</f>
        <v>0.359843137254903</v>
      </c>
    </row>
    <row r="630" customFormat="false" ht="14.65" hidden="false" customHeight="false" outlineLevel="0" collapsed="false">
      <c r="A630" s="0" t="n">
        <v>630</v>
      </c>
      <c r="B630" s="0" t="n">
        <v>204.1</v>
      </c>
      <c r="C630" s="0" t="n">
        <f aca="false">A630-1</f>
        <v>629</v>
      </c>
      <c r="D630" s="0" t="n">
        <v>204.1</v>
      </c>
      <c r="E630" s="0" t="n">
        <f aca="false">(D618+D619+D620+D621+D622+D623+D624+D625+D626+D627+D628+D629+D630+D631+D632+D633+D634+D635+D636+D637+D638+D639+D640+D641+D642)/25</f>
        <v>203.948</v>
      </c>
      <c r="F630" s="0" t="n">
        <f aca="false">E631-E630</f>
        <v>0.444000000000017</v>
      </c>
      <c r="G630" s="0" t="n">
        <f aca="false">SUM(F605:F655)/51</f>
        <v>0.359686274509805</v>
      </c>
    </row>
    <row r="631" customFormat="false" ht="14.65" hidden="false" customHeight="false" outlineLevel="0" collapsed="false">
      <c r="A631" s="0" t="n">
        <v>631</v>
      </c>
      <c r="B631" s="0" t="n">
        <v>205</v>
      </c>
      <c r="C631" s="0" t="n">
        <f aca="false">A631-1</f>
        <v>630</v>
      </c>
      <c r="D631" s="0" t="n">
        <v>205</v>
      </c>
      <c r="E631" s="0" t="n">
        <f aca="false">(D619+D620+D621+D622+D623+D624+D625+D626+D627+D628+D629+D630+D631+D632+D633+D634+D635+D636+D637+D638+D639+D640+D641+D642+D643)/25</f>
        <v>204.392</v>
      </c>
      <c r="F631" s="0" t="n">
        <f aca="false">E632-E631</f>
        <v>0.352000000000032</v>
      </c>
      <c r="G631" s="0" t="n">
        <f aca="false">SUM(F606:F656)/51</f>
        <v>0.360705882352942</v>
      </c>
    </row>
    <row r="632" customFormat="false" ht="14.65" hidden="false" customHeight="false" outlineLevel="0" collapsed="false">
      <c r="A632" s="0" t="n">
        <v>632</v>
      </c>
      <c r="B632" s="0" t="n">
        <v>203.9</v>
      </c>
      <c r="C632" s="0" t="n">
        <f aca="false">A632-1</f>
        <v>631</v>
      </c>
      <c r="D632" s="0" t="n">
        <v>203.9</v>
      </c>
      <c r="E632" s="0" t="n">
        <f aca="false">(D620+D621+D622+D623+D624+D625+D626+D627+D628+D629+D630+D631+D632+D633+D634+D635+D636+D637+D638+D639+D640+D641+D642+D643+D644)/25</f>
        <v>204.744</v>
      </c>
      <c r="F632" s="0" t="n">
        <f aca="false">E633-E632</f>
        <v>0.351999999999947</v>
      </c>
      <c r="G632" s="0" t="n">
        <f aca="false">SUM(F607:F657)/51</f>
        <v>0.361019607843138</v>
      </c>
    </row>
    <row r="633" customFormat="false" ht="14.65" hidden="false" customHeight="false" outlineLevel="0" collapsed="false">
      <c r="A633" s="0" t="n">
        <v>633</v>
      </c>
      <c r="B633" s="0" t="n">
        <v>204.8</v>
      </c>
      <c r="C633" s="0" t="n">
        <f aca="false">A633-1</f>
        <v>632</v>
      </c>
      <c r="D633" s="0" t="n">
        <v>204.8</v>
      </c>
      <c r="E633" s="0" t="n">
        <f aca="false">(D621+D622+D623+D624+D625+D626+D627+D628+D629+D630+D631+D632+D633+D634+D635+D636+D637+D638+D639+D640+D641+D642+D643+D644+D645)/25</f>
        <v>205.096</v>
      </c>
      <c r="F633" s="0" t="n">
        <f aca="false">E634-E633</f>
        <v>0.392000000000024</v>
      </c>
      <c r="G633" s="0" t="n">
        <f aca="false">SUM(F608:F658)/51</f>
        <v>0.359843137254903</v>
      </c>
    </row>
    <row r="634" customFormat="false" ht="14.65" hidden="false" customHeight="false" outlineLevel="0" collapsed="false">
      <c r="A634" s="0" t="n">
        <v>634</v>
      </c>
      <c r="B634" s="0" t="n">
        <v>204.8</v>
      </c>
      <c r="C634" s="0" t="n">
        <f aca="false">A634-1</f>
        <v>633</v>
      </c>
      <c r="D634" s="0" t="n">
        <v>204.8</v>
      </c>
      <c r="E634" s="0" t="n">
        <f aca="false">(D622+D623+D624+D625+D626+D627+D628+D629+D630+D631+D632+D633+D634+D635+D636+D637+D638+D639+D640+D641+D642+D643+D644+D645+D646)/25</f>
        <v>205.488</v>
      </c>
      <c r="F634" s="0" t="n">
        <f aca="false">E635-E634</f>
        <v>0.400000000000006</v>
      </c>
      <c r="G634" s="0" t="n">
        <f aca="false">SUM(F609:F659)/51</f>
        <v>0.359450980392158</v>
      </c>
    </row>
    <row r="635" customFormat="false" ht="14.65" hidden="false" customHeight="false" outlineLevel="0" collapsed="false">
      <c r="A635" s="0" t="n">
        <v>635</v>
      </c>
      <c r="B635" s="0" t="n">
        <v>206.4</v>
      </c>
      <c r="C635" s="0" t="n">
        <f aca="false">A635-1</f>
        <v>634</v>
      </c>
      <c r="D635" s="0" t="n">
        <v>206.4</v>
      </c>
      <c r="E635" s="0" t="n">
        <f aca="false">(D623+D624+D625+D626+D627+D628+D629+D630+D631+D632+D633+D634+D635+D636+D637+D638+D639+D640+D641+D642+D643+D644+D645+D646+D647)/25</f>
        <v>205.888</v>
      </c>
      <c r="F635" s="0" t="n">
        <f aca="false">E636-E635</f>
        <v>0.391999999999968</v>
      </c>
      <c r="G635" s="0" t="n">
        <f aca="false">SUM(F610:F660)/51</f>
        <v>0.359607843137256</v>
      </c>
    </row>
    <row r="636" customFormat="false" ht="14.65" hidden="false" customHeight="false" outlineLevel="0" collapsed="false">
      <c r="A636" s="0" t="n">
        <v>636</v>
      </c>
      <c r="B636" s="0" t="n">
        <v>206.5</v>
      </c>
      <c r="C636" s="0" t="n">
        <f aca="false">A636-1</f>
        <v>635</v>
      </c>
      <c r="D636" s="0" t="n">
        <v>206.5</v>
      </c>
      <c r="E636" s="0" t="n">
        <f aca="false">(D624+D625+D626+D627+D628+D629+D630+D631+D632+D633+D634+D635+D636+D637+D638+D639+D640+D641+D642+D643+D644+D645+D646+D647+D648)/25</f>
        <v>206.28</v>
      </c>
      <c r="F636" s="0" t="n">
        <f aca="false">E637-E636</f>
        <v>0.355999999999966</v>
      </c>
      <c r="G636" s="0" t="n">
        <f aca="false">SUM(F611:F661)/51</f>
        <v>0.359921568627451</v>
      </c>
    </row>
    <row r="637" customFormat="false" ht="14.65" hidden="false" customHeight="false" outlineLevel="0" collapsed="false">
      <c r="A637" s="0" t="n">
        <v>637</v>
      </c>
      <c r="B637" s="0" t="n">
        <v>206.2</v>
      </c>
      <c r="C637" s="0" t="n">
        <f aca="false">A637-1</f>
        <v>636</v>
      </c>
      <c r="D637" s="0" t="n">
        <v>206.2</v>
      </c>
      <c r="E637" s="0" t="n">
        <f aca="false">(D625+D626+D627+D628+D629+D630+D631+D632+D633+D634+D635+D636+D637+D638+D639+D640+D641+D642+D643+D644+D645+D646+D647+D648+D649)/25</f>
        <v>206.636</v>
      </c>
      <c r="F637" s="0" t="n">
        <f aca="false">E638-E637</f>
        <v>0.320000000000022</v>
      </c>
      <c r="G637" s="0" t="n">
        <f aca="false">SUM(F612:F662)/51</f>
        <v>0.35921568627451</v>
      </c>
    </row>
    <row r="638" customFormat="false" ht="14.65" hidden="false" customHeight="false" outlineLevel="0" collapsed="false">
      <c r="A638" s="0" t="n">
        <v>638</v>
      </c>
      <c r="B638" s="0" t="n">
        <v>206.2</v>
      </c>
      <c r="C638" s="0" t="n">
        <f aca="false">A638-1</f>
        <v>637</v>
      </c>
      <c r="D638" s="0" t="n">
        <v>206.2</v>
      </c>
      <c r="E638" s="0" t="n">
        <f aca="false">(D626+D627+D628+D629+D630+D631+D632+D633+D634+D635+D636+D637+D638+D639+D640+D641+D642+D643+D644+D645+D646+D647+D648+D649+D650)/25</f>
        <v>206.956</v>
      </c>
      <c r="F638" s="0" t="n">
        <f aca="false">E639-E638</f>
        <v>0.359999999999985</v>
      </c>
      <c r="G638" s="0" t="n">
        <f aca="false">SUM(F613:F663)/51</f>
        <v>0.35929411764706</v>
      </c>
    </row>
    <row r="639" customFormat="false" ht="14.65" hidden="false" customHeight="false" outlineLevel="0" collapsed="false">
      <c r="A639" s="0" t="n">
        <v>639</v>
      </c>
      <c r="B639" s="0" t="n">
        <v>207.7</v>
      </c>
      <c r="C639" s="0" t="n">
        <f aca="false">A639-1</f>
        <v>638</v>
      </c>
      <c r="D639" s="0" t="n">
        <v>207.7</v>
      </c>
      <c r="E639" s="0" t="n">
        <f aca="false">(D627+D628+D629+D630+D631+D632+D633+D634+D635+D636+D637+D638+D639+D640+D641+D642+D643+D644+D645+D646+D647+D648+D649+D650+D651)/25</f>
        <v>207.316</v>
      </c>
      <c r="F639" s="0" t="n">
        <f aca="false">E640-E639</f>
        <v>0.407999999999987</v>
      </c>
      <c r="G639" s="0" t="n">
        <f aca="false">SUM(F614:F664)/51</f>
        <v>0.358117647058825</v>
      </c>
    </row>
    <row r="640" customFormat="false" ht="14.65" hidden="false" customHeight="false" outlineLevel="0" collapsed="false">
      <c r="A640" s="0" t="n">
        <v>640</v>
      </c>
      <c r="B640" s="0" t="n">
        <v>208.5</v>
      </c>
      <c r="C640" s="0" t="n">
        <f aca="false">A640-1</f>
        <v>639</v>
      </c>
      <c r="D640" s="0" t="n">
        <v>208.5</v>
      </c>
      <c r="E640" s="0" t="n">
        <f aca="false">(D628+D629+D630+D631+D632+D633+D634+D635+D636+D637+D638+D639+D640+D641+D642+D643+D644+D645+D646+D647+D648+D649+D650+D651+D652)/25</f>
        <v>207.724</v>
      </c>
      <c r="F640" s="0" t="n">
        <f aca="false">E641-E640</f>
        <v>0.368000000000052</v>
      </c>
      <c r="G640" s="0" t="n">
        <f aca="false">SUM(F615:F665)/51</f>
        <v>0.357568627450982</v>
      </c>
    </row>
    <row r="641" customFormat="false" ht="14.65" hidden="false" customHeight="false" outlineLevel="0" collapsed="false">
      <c r="A641" s="0" t="n">
        <v>641</v>
      </c>
      <c r="B641" s="0" t="n">
        <v>209</v>
      </c>
      <c r="C641" s="0" t="n">
        <f aca="false">A641-1</f>
        <v>640</v>
      </c>
      <c r="D641" s="0" t="n">
        <v>209</v>
      </c>
      <c r="E641" s="0" t="n">
        <f aca="false">(D629+D630+D631+D632+D633+D634+D635+D636+D637+D638+D639+D640+D641+D642+D643+D644+D645+D646+D647+D648+D649+D650+D651+D652+D653)/25</f>
        <v>208.092</v>
      </c>
      <c r="F641" s="0" t="n">
        <f aca="false">E642-E641</f>
        <v>0.331999999999994</v>
      </c>
      <c r="G641" s="0" t="n">
        <f aca="false">SUM(F616:F666)/51</f>
        <v>0.35850980392157</v>
      </c>
    </row>
    <row r="642" customFormat="false" ht="14.65" hidden="false" customHeight="false" outlineLevel="0" collapsed="false">
      <c r="A642" s="0" t="n">
        <v>642</v>
      </c>
      <c r="B642" s="0" t="n">
        <v>209</v>
      </c>
      <c r="C642" s="0" t="n">
        <f aca="false">A642-1</f>
        <v>641</v>
      </c>
      <c r="D642" s="0" t="n">
        <v>209</v>
      </c>
      <c r="E642" s="0" t="n">
        <f aca="false">(D630+D631+D632+D633+D634+D635+D636+D637+D638+D639+D640+D641+D642+D643+D644+D645+D646+D647+D648+D649+D650+D651+D652+D653+D654)/25</f>
        <v>208.424</v>
      </c>
      <c r="F642" s="0" t="n">
        <f aca="false">E643-E642</f>
        <v>0.372000000000014</v>
      </c>
      <c r="G642" s="0" t="n">
        <f aca="false">SUM(F617:F667)/51</f>
        <v>0.359686274509805</v>
      </c>
    </row>
    <row r="643" customFormat="false" ht="14.65" hidden="false" customHeight="false" outlineLevel="0" collapsed="false">
      <c r="A643" s="0" t="n">
        <v>643</v>
      </c>
      <c r="B643" s="0" t="n">
        <v>210</v>
      </c>
      <c r="C643" s="0" t="n">
        <f aca="false">A643-1</f>
        <v>642</v>
      </c>
      <c r="D643" s="0" t="n">
        <v>210</v>
      </c>
      <c r="E643" s="0" t="n">
        <f aca="false">(D631+D632+D633+D634+D635+D636+D637+D638+D639+D640+D641+D642+D643+D644+D645+D646+D647+D648+D649+D650+D651+D652+D653+D654+D655)/25</f>
        <v>208.796</v>
      </c>
      <c r="F643" s="0" t="n">
        <f aca="false">E644-E643</f>
        <v>0.367999999999995</v>
      </c>
      <c r="G643" s="0" t="n">
        <f aca="false">SUM(F618:F668)/51</f>
        <v>0.360549019607843</v>
      </c>
    </row>
    <row r="644" customFormat="false" ht="14.65" hidden="false" customHeight="false" outlineLevel="0" collapsed="false">
      <c r="A644" s="0" t="n">
        <v>644</v>
      </c>
      <c r="B644" s="0" t="n">
        <v>209</v>
      </c>
      <c r="C644" s="0" t="n">
        <f aca="false">A644-1</f>
        <v>643</v>
      </c>
      <c r="D644" s="0" t="n">
        <v>209</v>
      </c>
      <c r="E644" s="0" t="n">
        <f aca="false">(D632+D633+D634+D635+D636+D637+D638+D639+D640+D641+D642+D643+D644+D645+D646+D647+D648+D649+D650+D651+D652+D653+D654+D655+D656)/25</f>
        <v>209.164</v>
      </c>
      <c r="F644" s="0" t="n">
        <f aca="false">E645-E644</f>
        <v>0.412000000000006</v>
      </c>
      <c r="G644" s="0" t="n">
        <f aca="false">SUM(F619:F669)/51</f>
        <v>0.361725490196079</v>
      </c>
    </row>
    <row r="645" customFormat="false" ht="14.65" hidden="false" customHeight="false" outlineLevel="0" collapsed="false">
      <c r="A645" s="0" t="n">
        <v>645</v>
      </c>
      <c r="B645" s="0" t="n">
        <v>209</v>
      </c>
      <c r="C645" s="0" t="n">
        <f aca="false">A645-1</f>
        <v>644</v>
      </c>
      <c r="D645" s="0" t="n">
        <v>209</v>
      </c>
      <c r="E645" s="0" t="n">
        <f aca="false">(D633+D634+D635+D636+D637+D638+D639+D640+D641+D642+D643+D644+D645+D646+D647+D648+D649+D650+D651+D652+D653+D654+D655+D656+D657)/25</f>
        <v>209.576</v>
      </c>
      <c r="F645" s="0" t="n">
        <f aca="false">E646-E645</f>
        <v>0.352000000000004</v>
      </c>
      <c r="G645" s="0" t="n">
        <f aca="false">SUM(F620:F670)/51</f>
        <v>0.36156862745098</v>
      </c>
    </row>
    <row r="646" customFormat="false" ht="14.65" hidden="false" customHeight="false" outlineLevel="0" collapsed="false">
      <c r="A646" s="0" t="n">
        <v>646</v>
      </c>
      <c r="B646" s="0" t="n">
        <v>210.1</v>
      </c>
      <c r="C646" s="0" t="n">
        <f aca="false">A646-1</f>
        <v>645</v>
      </c>
      <c r="D646" s="0" t="n">
        <v>210.1</v>
      </c>
      <c r="E646" s="0" t="n">
        <f aca="false">(D634+D635+D636+D637+D638+D639+D640+D641+D642+D643+D644+D645+D646+D647+D648+D649+D650+D651+D652+D653+D654+D655+D656+D657+D658)/25</f>
        <v>209.928</v>
      </c>
      <c r="F646" s="0" t="n">
        <f aca="false">E647-E646</f>
        <v>0.360000000000042</v>
      </c>
      <c r="G646" s="0" t="n">
        <f aca="false">SUM(F621:F671)/51</f>
        <v>0.362039215686275</v>
      </c>
    </row>
    <row r="647" customFormat="false" ht="14.65" hidden="false" customHeight="false" outlineLevel="0" collapsed="false">
      <c r="A647" s="0" t="n">
        <v>647</v>
      </c>
      <c r="B647" s="0" t="n">
        <v>210.3</v>
      </c>
      <c r="C647" s="0" t="n">
        <f aca="false">A647-1</f>
        <v>646</v>
      </c>
      <c r="D647" s="0" t="n">
        <v>210.3</v>
      </c>
      <c r="E647" s="0" t="n">
        <f aca="false">(D635+D636+D637+D638+D639+D640+D641+D642+D643+D644+D645+D646+D647+D648+D649+D650+D651+D652+D653+D654+D655+D656+D657+D658+D659)/25</f>
        <v>210.288</v>
      </c>
      <c r="F647" s="0" t="n">
        <f aca="false">E648-E647</f>
        <v>0.343999999999994</v>
      </c>
      <c r="G647" s="0" t="n">
        <f aca="false">SUM(F622:F672)/51</f>
        <v>0.361254901960783</v>
      </c>
    </row>
    <row r="648" customFormat="false" ht="14.65" hidden="false" customHeight="false" outlineLevel="0" collapsed="false">
      <c r="A648" s="0" t="n">
        <v>648</v>
      </c>
      <c r="B648" s="0" t="n">
        <v>209.9</v>
      </c>
      <c r="C648" s="0" t="n">
        <f aca="false">A648-1</f>
        <v>647</v>
      </c>
      <c r="D648" s="0" t="n">
        <v>209.9</v>
      </c>
      <c r="E648" s="0" t="n">
        <f aca="false">(D636+D637+D638+D639+D640+D641+D642+D643+D644+D645+D646+D647+D648+D649+D650+D651+D652+D653+D654+D655+D656+D657+D658+D659+D660)/25</f>
        <v>210.632</v>
      </c>
      <c r="F648" s="0" t="n">
        <f aca="false">E649-E648</f>
        <v>0.340000000000003</v>
      </c>
      <c r="G648" s="0" t="n">
        <f aca="false">SUM(F623:F673)/51</f>
        <v>0.359215686274509</v>
      </c>
    </row>
    <row r="649" customFormat="false" ht="14.65" hidden="false" customHeight="false" outlineLevel="0" collapsed="false">
      <c r="A649" s="0" t="n">
        <v>649</v>
      </c>
      <c r="B649" s="0" t="n">
        <v>210.4</v>
      </c>
      <c r="C649" s="0" t="n">
        <f aca="false">A649-1</f>
        <v>648</v>
      </c>
      <c r="D649" s="0" t="n">
        <v>210.4</v>
      </c>
      <c r="E649" s="0" t="n">
        <f aca="false">(D637+D638+D639+D640+D641+D642+D643+D644+D645+D646+D647+D648+D649+D650+D651+D652+D653+D654+D655+D656+D657+D658+D659+D660+D661)/25</f>
        <v>210.972</v>
      </c>
      <c r="F649" s="0" t="n">
        <f aca="false">E650-E649</f>
        <v>0.332000000000022</v>
      </c>
      <c r="G649" s="0" t="n">
        <f aca="false">SUM(F624:F674)/51</f>
        <v>0.359450980392156</v>
      </c>
    </row>
    <row r="650" customFormat="false" ht="14.65" hidden="false" customHeight="false" outlineLevel="0" collapsed="false">
      <c r="A650" s="0" t="n">
        <v>650</v>
      </c>
      <c r="B650" s="0" t="n">
        <v>210.4</v>
      </c>
      <c r="C650" s="0" t="n">
        <f aca="false">A650-1</f>
        <v>649</v>
      </c>
      <c r="D650" s="0" t="n">
        <v>210.4</v>
      </c>
      <c r="E650" s="0" t="n">
        <f aca="false">(D638+D639+D640+D641+D642+D643+D644+D645+D646+D647+D648+D649+D650+D651+D652+D653+D654+D655+D656+D657+D658+D659+D660+D661+D662)/25</f>
        <v>211.304</v>
      </c>
      <c r="F650" s="0" t="n">
        <f aca="false">E651-E650</f>
        <v>0.411999999999949</v>
      </c>
      <c r="G650" s="0" t="n">
        <f aca="false">SUM(F625:F675)/51</f>
        <v>0.358431372549019</v>
      </c>
    </row>
    <row r="651" customFormat="false" ht="14.65" hidden="false" customHeight="false" outlineLevel="0" collapsed="false">
      <c r="A651" s="0" t="n">
        <v>651</v>
      </c>
      <c r="B651" s="0" t="n">
        <v>211.4</v>
      </c>
      <c r="C651" s="0" t="n">
        <f aca="false">A651-1</f>
        <v>650</v>
      </c>
      <c r="D651" s="0" t="n">
        <v>211.4</v>
      </c>
      <c r="E651" s="0" t="n">
        <f aca="false">(D639+D640+D641+D642+D643+D644+D645+D646+D647+D648+D649+D650+D651+D652+D653+D654+D655+D656+D657+D658+D659+D660+D661+D662+D663)/25</f>
        <v>211.716</v>
      </c>
      <c r="F651" s="0" t="n">
        <f aca="false">E652-E651</f>
        <v>0.364000000000004</v>
      </c>
      <c r="G651" s="0" t="n">
        <f aca="false">SUM(F626:F676)/51</f>
        <v>0.358274509803921</v>
      </c>
    </row>
    <row r="652" customFormat="false" ht="14.65" hidden="false" customHeight="false" outlineLevel="0" collapsed="false">
      <c r="A652" s="0" t="n">
        <v>652</v>
      </c>
      <c r="B652" s="0" t="n">
        <v>212.8</v>
      </c>
      <c r="C652" s="0" t="n">
        <f aca="false">A652-1</f>
        <v>651</v>
      </c>
      <c r="D652" s="0" t="n">
        <v>212.8</v>
      </c>
      <c r="E652" s="0" t="n">
        <f aca="false">(D640+D641+D642+D643+D644+D645+D646+D647+D648+D649+D650+D651+D652+D653+D654+D655+D656+D657+D658+D659+D660+D661+D662+D663+D664)/25</f>
        <v>212.08</v>
      </c>
      <c r="F652" s="0" t="n">
        <f aca="false">E653-E652</f>
        <v>0.332000000000022</v>
      </c>
      <c r="G652" s="0" t="n">
        <f aca="false">SUM(F627:F677)/51</f>
        <v>0.358901960784313</v>
      </c>
    </row>
    <row r="653" customFormat="false" ht="14.65" hidden="false" customHeight="false" outlineLevel="0" collapsed="false">
      <c r="A653" s="0" t="n">
        <v>653</v>
      </c>
      <c r="B653" s="0" t="n">
        <v>212.8</v>
      </c>
      <c r="C653" s="0" t="n">
        <f aca="false">A653-1</f>
        <v>652</v>
      </c>
      <c r="D653" s="0" t="n">
        <v>212.8</v>
      </c>
      <c r="E653" s="0" t="n">
        <f aca="false">(D641+D642+D643+D644+D645+D646+D647+D648+D649+D650+D651+D652+D653+D654+D655+D656+D657+D658+D659+D660+D661+D662+D663+D664+D665)/25</f>
        <v>212.412</v>
      </c>
      <c r="F653" s="0" t="n">
        <f aca="false">E654-E653</f>
        <v>0.312000000000012</v>
      </c>
      <c r="G653" s="0" t="n">
        <f aca="false">SUM(F628:F678)/51</f>
        <v>0.358823529411765</v>
      </c>
    </row>
    <row r="654" customFormat="false" ht="14.65" hidden="false" customHeight="false" outlineLevel="0" collapsed="false">
      <c r="A654" s="0" t="n">
        <v>654</v>
      </c>
      <c r="B654" s="0" t="n">
        <v>212.4</v>
      </c>
      <c r="C654" s="0" t="n">
        <f aca="false">A654-1</f>
        <v>653</v>
      </c>
      <c r="D654" s="0" t="n">
        <v>212.4</v>
      </c>
      <c r="E654" s="0" t="n">
        <f aca="false">(D642+D643+D644+D645+D646+D647+D648+D649+D650+D651+D652+D653+D654+D655+D656+D657+D658+D659+D660+D661+D662+D663+D664+D665+D666)/25</f>
        <v>212.724</v>
      </c>
      <c r="F654" s="0" t="n">
        <f aca="false">E655-E654</f>
        <v>0.328000000000003</v>
      </c>
      <c r="G654" s="0" t="n">
        <f aca="false">SUM(F629:F679)/51</f>
        <v>0.358666666666666</v>
      </c>
    </row>
    <row r="655" customFormat="false" ht="14.65" hidden="false" customHeight="false" outlineLevel="0" collapsed="false">
      <c r="A655" s="0" t="n">
        <v>655</v>
      </c>
      <c r="B655" s="0" t="n">
        <v>213.4</v>
      </c>
      <c r="C655" s="0" t="n">
        <f aca="false">A655-1</f>
        <v>654</v>
      </c>
      <c r="D655" s="0" t="n">
        <v>213.4</v>
      </c>
      <c r="E655" s="0" t="n">
        <f aca="false">(D643+D644+D645+D646+D647+D648+D649+D650+D651+D652+D653+D654+D655+D656+D657+D658+D659+D660+D661+D662+D663+D664+D665+D666+D667)/25</f>
        <v>213.052</v>
      </c>
      <c r="F655" s="0" t="n">
        <f aca="false">E656-E655</f>
        <v>0.315999999999974</v>
      </c>
      <c r="G655" s="0" t="n">
        <f aca="false">SUM(F630:F680)/51</f>
        <v>0.357254901960785</v>
      </c>
    </row>
    <row r="656" customFormat="false" ht="14.65" hidden="false" customHeight="false" outlineLevel="0" collapsed="false">
      <c r="A656" s="0" t="n">
        <v>656</v>
      </c>
      <c r="B656" s="0" t="n">
        <v>214.2</v>
      </c>
      <c r="C656" s="0" t="n">
        <f aca="false">A656-1</f>
        <v>655</v>
      </c>
      <c r="D656" s="0" t="n">
        <v>214.2</v>
      </c>
      <c r="E656" s="0" t="n">
        <f aca="false">(D644+D645+D646+D647+D648+D649+D650+D651+D652+D653+D654+D655+D656+D657+D658+D659+D660+D661+D662+D663+D664+D665+D666+D667+D668)/25</f>
        <v>213.368</v>
      </c>
      <c r="F656" s="0" t="n">
        <f aca="false">E657-E656</f>
        <v>0.355999999999966</v>
      </c>
      <c r="G656" s="0" t="n">
        <f aca="false">SUM(F631:F681)/51</f>
        <v>0.356235294117647</v>
      </c>
    </row>
    <row r="657" customFormat="false" ht="14.65" hidden="false" customHeight="false" outlineLevel="0" collapsed="false">
      <c r="A657" s="0" t="n">
        <v>657</v>
      </c>
      <c r="B657" s="0" t="n">
        <v>214.2</v>
      </c>
      <c r="C657" s="0" t="n">
        <f aca="false">A657-1</f>
        <v>656</v>
      </c>
      <c r="D657" s="0" t="n">
        <v>214.2</v>
      </c>
      <c r="E657" s="0" t="n">
        <f aca="false">(D645+D646+D647+D648+D649+D650+D651+D652+D653+D654+D655+D656+D657+D658+D659+D660+D661+D662+D663+D664+D665+D666+D667+D668+D669)/25</f>
        <v>213.724</v>
      </c>
      <c r="F657" s="0" t="n">
        <f aca="false">E658-E657</f>
        <v>0.371999999999986</v>
      </c>
      <c r="G657" s="0" t="n">
        <f aca="false">SUM(F632:F682)/51</f>
        <v>0.356470588235293</v>
      </c>
    </row>
    <row r="658" customFormat="false" ht="14.65" hidden="false" customHeight="false" outlineLevel="0" collapsed="false">
      <c r="A658" s="0" t="n">
        <v>658</v>
      </c>
      <c r="B658" s="0" t="n">
        <v>213.6</v>
      </c>
      <c r="C658" s="0" t="n">
        <f aca="false">A658-1</f>
        <v>657</v>
      </c>
      <c r="D658" s="0" t="n">
        <v>213.6</v>
      </c>
      <c r="E658" s="0" t="n">
        <f aca="false">(D646+D647+D648+D649+D650+D651+D652+D653+D654+D655+D656+D657+D658+D659+D660+D661+D662+D663+D664+D665+D666+D667+D668+D669+D670)/25</f>
        <v>214.096</v>
      </c>
      <c r="F658" s="0" t="n">
        <f aca="false">E659-E658</f>
        <v>0.328000000000003</v>
      </c>
      <c r="G658" s="0" t="n">
        <f aca="false">SUM(F633:F683)/51</f>
        <v>0.356392156862745</v>
      </c>
    </row>
    <row r="659" customFormat="false" ht="14.65" hidden="false" customHeight="false" outlineLevel="0" collapsed="false">
      <c r="A659" s="0" t="n">
        <v>659</v>
      </c>
      <c r="B659" s="0" t="n">
        <v>213.8</v>
      </c>
      <c r="C659" s="0" t="n">
        <f aca="false">A659-1</f>
        <v>658</v>
      </c>
      <c r="D659" s="0" t="n">
        <v>213.8</v>
      </c>
      <c r="E659" s="0" t="n">
        <f aca="false">(D647+D648+D649+D650+D651+D652+D653+D654+D655+D656+D657+D658+D659+D660+D661+D662+D663+D664+D665+D666+D667+D668+D669+D670+D671)/25</f>
        <v>214.424</v>
      </c>
      <c r="F659" s="0" t="n">
        <f aca="false">E660-E659</f>
        <v>0.340000000000032</v>
      </c>
      <c r="G659" s="0" t="n">
        <f aca="false">SUM(F634:F684)/51</f>
        <v>0.355137254901961</v>
      </c>
    </row>
    <row r="660" customFormat="false" ht="14.65" hidden="false" customHeight="false" outlineLevel="0" collapsed="false">
      <c r="A660" s="0" t="n">
        <v>660</v>
      </c>
      <c r="B660" s="0" t="n">
        <v>215</v>
      </c>
      <c r="C660" s="0" t="n">
        <f aca="false">A660-1</f>
        <v>659</v>
      </c>
      <c r="D660" s="0" t="n">
        <v>215</v>
      </c>
      <c r="E660" s="0" t="n">
        <f aca="false">(D648+D649+D650+D651+D652+D653+D654+D655+D656+D657+D658+D659+D660+D661+D662+D663+D664+D665+D666+D667+D668+D669+D670+D671+D672)/25</f>
        <v>214.764</v>
      </c>
      <c r="F660" s="0" t="n">
        <f aca="false">E661-E660</f>
        <v>0.356000000000023</v>
      </c>
      <c r="G660" s="0" t="n">
        <f aca="false">SUM(F635:F685)/51</f>
        <v>0.354117647058823</v>
      </c>
    </row>
    <row r="661" customFormat="false" ht="14.65" hidden="false" customHeight="false" outlineLevel="0" collapsed="false">
      <c r="A661" s="0" t="n">
        <v>661</v>
      </c>
      <c r="B661" s="0" t="n">
        <v>215</v>
      </c>
      <c r="C661" s="0" t="n">
        <f aca="false">A661-1</f>
        <v>660</v>
      </c>
      <c r="D661" s="0" t="n">
        <v>215</v>
      </c>
      <c r="E661" s="0" t="n">
        <f aca="false">(D649+D650+D651+D652+D653+D654+D655+D656+D657+D658+D659+D660+D661+D662+D663+D664+D665+D666+D667+D668+D669+D670+D671+D672+D673)/25</f>
        <v>215.12</v>
      </c>
      <c r="F661" s="0" t="n">
        <f aca="false">E662-E661</f>
        <v>0.356000000000023</v>
      </c>
      <c r="G661" s="0" t="n">
        <f aca="false">SUM(F636:F686)/51</f>
        <v>0.353647058823529</v>
      </c>
    </row>
    <row r="662" customFormat="false" ht="14.65" hidden="false" customHeight="false" outlineLevel="0" collapsed="false">
      <c r="A662" s="0" t="n">
        <v>662</v>
      </c>
      <c r="B662" s="0" t="n">
        <v>214.5</v>
      </c>
      <c r="C662" s="0" t="n">
        <f aca="false">A662-1</f>
        <v>661</v>
      </c>
      <c r="D662" s="0" t="n">
        <v>214.5</v>
      </c>
      <c r="E662" s="0" t="n">
        <f aca="false">(D650+D651+D652+D653+D654+D655+D656+D657+D658+D659+D660+D661+D662+D663+D664+D665+D666+D667+D668+D669+D670+D671+D672+D673+D674)/25</f>
        <v>215.476</v>
      </c>
      <c r="F662" s="0" t="n">
        <f aca="false">E663-E662</f>
        <v>0.339999999999975</v>
      </c>
      <c r="G662" s="0" t="n">
        <f aca="false">SUM(F637:F687)/51</f>
        <v>0.354117647058825</v>
      </c>
    </row>
    <row r="663" customFormat="false" ht="14.65" hidden="false" customHeight="false" outlineLevel="0" collapsed="false">
      <c r="A663" s="0" t="n">
        <v>663</v>
      </c>
      <c r="B663" s="0" t="n">
        <v>216.5</v>
      </c>
      <c r="C663" s="0" t="n">
        <f aca="false">A663-1</f>
        <v>662</v>
      </c>
      <c r="D663" s="0" t="n">
        <v>216.5</v>
      </c>
      <c r="E663" s="0" t="n">
        <f aca="false">(D651+D652+D653+D654+D655+D656+D657+D658+D659+D660+D661+D662+D663+D664+D665+D666+D667+D668+D669+D670+D671+D672+D673+D674+D675)/25</f>
        <v>215.816</v>
      </c>
      <c r="F663" s="0" t="n">
        <f aca="false">E664-E663</f>
        <v>0.368000000000023</v>
      </c>
      <c r="G663" s="0" t="n">
        <f aca="false">SUM(F638:F688)/51</f>
        <v>0.353960784313725</v>
      </c>
    </row>
    <row r="664" customFormat="false" ht="14.65" hidden="false" customHeight="false" outlineLevel="0" collapsed="false">
      <c r="A664" s="0" t="n">
        <v>664</v>
      </c>
      <c r="B664" s="0" t="n">
        <v>216.8</v>
      </c>
      <c r="C664" s="0" t="n">
        <f aca="false">A664-1</f>
        <v>663</v>
      </c>
      <c r="D664" s="0" t="n">
        <v>216.8</v>
      </c>
      <c r="E664" s="0" t="n">
        <f aca="false">(D652+D653+D654+D655+D656+D657+D658+D659+D660+D661+D662+D663+D664+D665+D666+D667+D668+D669+D670+D671+D672+D673+D674+D675+D676)/25</f>
        <v>216.184</v>
      </c>
      <c r="F664" s="0" t="n">
        <f aca="false">E665-E664</f>
        <v>0.312000000000012</v>
      </c>
      <c r="G664" s="0" t="n">
        <f aca="false">SUM(F639:F689)/51</f>
        <v>0.353333333333334</v>
      </c>
    </row>
    <row r="665" customFormat="false" ht="14.65" hidden="false" customHeight="false" outlineLevel="0" collapsed="false">
      <c r="A665" s="0" t="n">
        <v>665</v>
      </c>
      <c r="B665" s="0" t="n">
        <v>216.8</v>
      </c>
      <c r="C665" s="0" t="n">
        <f aca="false">A665-1</f>
        <v>664</v>
      </c>
      <c r="D665" s="0" t="n">
        <v>216.8</v>
      </c>
      <c r="E665" s="0" t="n">
        <f aca="false">(D653+D654+D655+D656+D657+D658+D659+D660+D661+D662+D663+D664+D665+D666+D667+D668+D669+D670+D671+D672+D673+D674+D675+D676+D677)/25</f>
        <v>216.496</v>
      </c>
      <c r="F665" s="0" t="n">
        <f aca="false">E666-E665</f>
        <v>0.352000000000004</v>
      </c>
      <c r="G665" s="0" t="n">
        <f aca="false">SUM(F640:F690)/51</f>
        <v>0.3521568627451</v>
      </c>
    </row>
    <row r="666" customFormat="false" ht="14.65" hidden="false" customHeight="false" outlineLevel="0" collapsed="false">
      <c r="A666" s="0" t="n">
        <v>666</v>
      </c>
      <c r="B666" s="0" t="n">
        <v>216.8</v>
      </c>
      <c r="C666" s="0" t="n">
        <f aca="false">A666-1</f>
        <v>665</v>
      </c>
      <c r="D666" s="0" t="n">
        <v>216.8</v>
      </c>
      <c r="E666" s="0" t="n">
        <f aca="false">(D654+D655+D656+D657+D658+D659+D660+D661+D662+D663+D664+D665+D666+D667+D668+D669+D670+D671+D672+D673+D674+D675+D676+D677+D678)/25</f>
        <v>216.848</v>
      </c>
      <c r="F666" s="0" t="n">
        <f aca="false">E667-E666</f>
        <v>0.368000000000023</v>
      </c>
      <c r="G666" s="0" t="n">
        <f aca="false">SUM(F641:F691)/51</f>
        <v>0.351764705882354</v>
      </c>
    </row>
    <row r="667" customFormat="false" ht="14.65" hidden="false" customHeight="false" outlineLevel="0" collapsed="false">
      <c r="A667" s="0" t="n">
        <v>667</v>
      </c>
      <c r="B667" s="0" t="n">
        <v>217.2</v>
      </c>
      <c r="C667" s="0" t="n">
        <f aca="false">A667-1</f>
        <v>666</v>
      </c>
      <c r="D667" s="0" t="n">
        <v>217.2</v>
      </c>
      <c r="E667" s="0" t="n">
        <f aca="false">(D655+D656+D657+D658+D659+D660+D661+D662+D663+D664+D665+D666+D667+D668+D669+D670+D671+D672+D673+D674+D675+D676+D677+D678+D679)/25</f>
        <v>217.216</v>
      </c>
      <c r="F667" s="0" t="n">
        <f aca="false">E668-E667</f>
        <v>0.391999999999968</v>
      </c>
      <c r="G667" s="0" t="n">
        <f aca="false">SUM(F642:F692)/51</f>
        <v>0.351686274509804</v>
      </c>
    </row>
    <row r="668" customFormat="false" ht="14.65" hidden="false" customHeight="false" outlineLevel="0" collapsed="false">
      <c r="A668" s="0" t="n">
        <v>668</v>
      </c>
      <c r="B668" s="0" t="n">
        <v>217.9</v>
      </c>
      <c r="C668" s="0" t="n">
        <f aca="false">A668-1</f>
        <v>667</v>
      </c>
      <c r="D668" s="0" t="n">
        <v>217.9</v>
      </c>
      <c r="E668" s="0" t="n">
        <f aca="false">(D656+D657+D658+D659+D660+D661+D662+D663+D664+D665+D666+D667+D668+D669+D670+D671+D672+D673+D674+D675+D676+D677+D678+D679+D680)/25</f>
        <v>217.608</v>
      </c>
      <c r="F668" s="0" t="n">
        <f aca="false">E669-E668</f>
        <v>0.360000000000014</v>
      </c>
      <c r="G668" s="0" t="n">
        <f aca="false">SUM(F643:F693)/51</f>
        <v>0.350352941176471</v>
      </c>
    </row>
    <row r="669" customFormat="false" ht="14.65" hidden="false" customHeight="false" outlineLevel="0" collapsed="false">
      <c r="A669" s="0" t="n">
        <v>669</v>
      </c>
      <c r="B669" s="0" t="n">
        <v>217.9</v>
      </c>
      <c r="C669" s="0" t="n">
        <f aca="false">A669-1</f>
        <v>668</v>
      </c>
      <c r="D669" s="0" t="n">
        <v>217.9</v>
      </c>
      <c r="E669" s="0" t="n">
        <f aca="false">(D657+D658+D659+D660+D661+D662+D663+D664+D665+D666+D667+D668+D669+D670+D671+D672+D673+D674+D675+D676+D677+D678+D679+D680+D681)/25</f>
        <v>217.968</v>
      </c>
      <c r="F669" s="0" t="n">
        <f aca="false">E670-E669</f>
        <v>0.412000000000006</v>
      </c>
      <c r="G669" s="0" t="n">
        <f aca="false">SUM(F644:F694)/51</f>
        <v>0.349647058823529</v>
      </c>
    </row>
    <row r="670" customFormat="false" ht="14.65" hidden="false" customHeight="false" outlineLevel="0" collapsed="false">
      <c r="A670" s="0" t="n">
        <v>670</v>
      </c>
      <c r="B670" s="0" t="n">
        <v>218.3</v>
      </c>
      <c r="C670" s="0" t="n">
        <f aca="false">A670-1</f>
        <v>669</v>
      </c>
      <c r="D670" s="0" t="n">
        <v>218.3</v>
      </c>
      <c r="E670" s="0" t="n">
        <f aca="false">(D658+D659+D660+D661+D662+D663+D664+D665+D666+D667+D668+D669+D670+D671+D672+D673+D674+D675+D676+D677+D678+D679+D680+D681+D682)/25</f>
        <v>218.38</v>
      </c>
      <c r="F670" s="0" t="n">
        <f aca="false">E671-E670</f>
        <v>0.331999999999965</v>
      </c>
      <c r="G670" s="0" t="n">
        <f aca="false">SUM(F645:F695)/51</f>
        <v>0.350117647058824</v>
      </c>
    </row>
    <row r="671" customFormat="false" ht="14.65" hidden="false" customHeight="false" outlineLevel="0" collapsed="false">
      <c r="A671" s="0" t="n">
        <v>671</v>
      </c>
      <c r="B671" s="0" t="n">
        <v>218.3</v>
      </c>
      <c r="C671" s="0" t="n">
        <f aca="false">A671-1</f>
        <v>670</v>
      </c>
      <c r="D671" s="0" t="n">
        <v>218.3</v>
      </c>
      <c r="E671" s="0" t="n">
        <f aca="false">(D659+D660+D661+D662+D663+D664+D665+D666+D667+D668+D669+D670+D671+D672+D673+D674+D675+D676+D677+D678+D679+D680+D681+D682+D683)/25</f>
        <v>218.712</v>
      </c>
      <c r="F671" s="0" t="n">
        <f aca="false">E672-E671</f>
        <v>0.383999999999986</v>
      </c>
      <c r="G671" s="0" t="n">
        <f aca="false">SUM(F646:F696)/51</f>
        <v>0.351137254901961</v>
      </c>
    </row>
    <row r="672" customFormat="false" ht="14.65" hidden="false" customHeight="false" outlineLevel="0" collapsed="false">
      <c r="A672" s="0" t="n">
        <v>672</v>
      </c>
      <c r="B672" s="0" t="n">
        <v>218.8</v>
      </c>
      <c r="C672" s="0" t="n">
        <f aca="false">A672-1</f>
        <v>671</v>
      </c>
      <c r="D672" s="0" t="n">
        <v>218.8</v>
      </c>
      <c r="E672" s="0" t="n">
        <f aca="false">(D660+D661+D662+D663+D664+D665+D666+D667+D668+D669+D670+D671+D672+D673+D674+D675+D676+D677+D678+D679+D680+D681+D682+D683+D684)/25</f>
        <v>219.096</v>
      </c>
      <c r="F672" s="0" t="n">
        <f aca="false">E673-E672</f>
        <v>0.335999999999927</v>
      </c>
      <c r="G672" s="0" t="n">
        <f aca="false">SUM(F647:F697)/51</f>
        <v>0.351137254901961</v>
      </c>
    </row>
    <row r="673" customFormat="false" ht="14.65" hidden="false" customHeight="false" outlineLevel="0" collapsed="false">
      <c r="A673" s="0" t="n">
        <v>673</v>
      </c>
      <c r="B673" s="0" t="n">
        <v>218.8</v>
      </c>
      <c r="C673" s="0" t="n">
        <f aca="false">A673-1</f>
        <v>672</v>
      </c>
      <c r="D673" s="0" t="n">
        <v>218.8</v>
      </c>
      <c r="E673" s="0" t="n">
        <f aca="false">(D661+D662+D663+D664+D665+D666+D667+D668+D669+D670+D671+D672+D673+D674+D675+D676+D677+D678+D679+D680+D681+D682+D683+D684+D685)/25</f>
        <v>219.432</v>
      </c>
      <c r="F673" s="0" t="n">
        <f aca="false">E674-E673</f>
        <v>0.335999999999984</v>
      </c>
      <c r="G673" s="0" t="n">
        <f aca="false">SUM(F648:F698)/51</f>
        <v>0.351058823529412</v>
      </c>
    </row>
    <row r="674" customFormat="false" ht="14.65" hidden="false" customHeight="false" outlineLevel="0" collapsed="false">
      <c r="A674" s="0" t="n">
        <v>674</v>
      </c>
      <c r="B674" s="0" t="n">
        <v>219.3</v>
      </c>
      <c r="C674" s="0" t="n">
        <f aca="false">A674-1</f>
        <v>673</v>
      </c>
      <c r="D674" s="0" t="n">
        <v>219.3</v>
      </c>
      <c r="E674" s="0" t="n">
        <f aca="false">(D662+D663+D664+D665+D666+D667+D668+D669+D670+D671+D672+D673+D674+D675+D676+D677+D678+D679+D680+D681+D682+D683+D684+D685+D686)/25</f>
        <v>219.768</v>
      </c>
      <c r="F674" s="0" t="n">
        <f aca="false">E675-E674</f>
        <v>0.367999999999995</v>
      </c>
      <c r="G674" s="0" t="n">
        <f aca="false">SUM(F649:F699)/51</f>
        <v>0.350823529411764</v>
      </c>
    </row>
    <row r="675" customFormat="false" ht="14.65" hidden="false" customHeight="false" outlineLevel="0" collapsed="false">
      <c r="A675" s="0" t="n">
        <v>675</v>
      </c>
      <c r="B675" s="0" t="n">
        <v>218.9</v>
      </c>
      <c r="C675" s="0" t="n">
        <f aca="false">A675-1</f>
        <v>674</v>
      </c>
      <c r="D675" s="0" t="n">
        <v>218.9</v>
      </c>
      <c r="E675" s="0" t="n">
        <f aca="false">(D663+D664+D665+D666+D667+D668+D669+D670+D671+D672+D673+D674+D675+D676+D677+D678+D679+D680+D681+D682+D683+D684+D685+D686+D687)/25</f>
        <v>220.136</v>
      </c>
      <c r="F675" s="0" t="n">
        <f aca="false">E676-E675</f>
        <v>0.29200000000003</v>
      </c>
      <c r="G675" s="0" t="n">
        <f aca="false">SUM(F650:F700)/51</f>
        <v>0.351764705882352</v>
      </c>
    </row>
    <row r="676" customFormat="false" ht="14.65" hidden="false" customHeight="false" outlineLevel="0" collapsed="false">
      <c r="A676" s="0" t="n">
        <v>676</v>
      </c>
      <c r="B676" s="0" t="n">
        <v>220.6</v>
      </c>
      <c r="C676" s="0" t="n">
        <f aca="false">A676-1</f>
        <v>675</v>
      </c>
      <c r="D676" s="0" t="n">
        <v>220.6</v>
      </c>
      <c r="E676" s="0" t="n">
        <f aca="false">(D664+D665+D666+D667+D668+D669+D670+D671+D672+D673+D674+D675+D676+D677+D678+D679+D680+D681+D682+D683+D684+D685+D686+D687+D688)/25</f>
        <v>220.428</v>
      </c>
      <c r="F676" s="0" t="n">
        <f aca="false">E677-E676</f>
        <v>0.279999999999944</v>
      </c>
      <c r="G676" s="0" t="n">
        <f aca="false">SUM(F651:F701)/51</f>
        <v>0.350588235294118</v>
      </c>
    </row>
    <row r="677" customFormat="false" ht="14.65" hidden="false" customHeight="false" outlineLevel="0" collapsed="false">
      <c r="A677" s="0" t="n">
        <v>677</v>
      </c>
      <c r="B677" s="0" t="n">
        <v>220.6</v>
      </c>
      <c r="C677" s="0" t="n">
        <f aca="false">A677-1</f>
        <v>676</v>
      </c>
      <c r="D677" s="0" t="n">
        <v>220.6</v>
      </c>
      <c r="E677" s="0" t="n">
        <f aca="false">(D665+D666+D667+D668+D669+D670+D671+D672+D673+D674+D675+D676+D677+D678+D679+D680+D681+D682+D683+D684+D685+D686+D687+D688+D689)/25</f>
        <v>220.708</v>
      </c>
      <c r="F677" s="0" t="n">
        <f aca="false">E678-E677</f>
        <v>0.380000000000052</v>
      </c>
      <c r="G677" s="0" t="n">
        <f aca="false">SUM(F652:F702)/51</f>
        <v>0.349490196078432</v>
      </c>
    </row>
    <row r="678" customFormat="false" ht="14.65" hidden="false" customHeight="false" outlineLevel="0" collapsed="false">
      <c r="A678" s="0" t="n">
        <v>678</v>
      </c>
      <c r="B678" s="0" t="n">
        <v>221.6</v>
      </c>
      <c r="C678" s="0" t="n">
        <f aca="false">A678-1</f>
        <v>677</v>
      </c>
      <c r="D678" s="0" t="n">
        <v>221.6</v>
      </c>
      <c r="E678" s="0" t="n">
        <f aca="false">(D666+D667+D668+D669+D670+D671+D672+D673+D674+D675+D676+D677+D678+D679+D680+D681+D682+D683+D684+D685+D686+D687+D688+D689+D690)/25</f>
        <v>221.088</v>
      </c>
      <c r="F678" s="0" t="n">
        <f aca="false">E679-E678</f>
        <v>0.388000000000034</v>
      </c>
      <c r="G678" s="0" t="n">
        <f aca="false">SUM(F653:F703)/51</f>
        <v>0.34886274509804</v>
      </c>
    </row>
    <row r="679" customFormat="false" ht="14.65" hidden="false" customHeight="false" outlineLevel="0" collapsed="false">
      <c r="A679" s="0" t="n">
        <v>679</v>
      </c>
      <c r="B679" s="0" t="n">
        <v>221.6</v>
      </c>
      <c r="C679" s="0" t="n">
        <f aca="false">A679-1</f>
        <v>678</v>
      </c>
      <c r="D679" s="0" t="n">
        <v>221.6</v>
      </c>
      <c r="E679" s="0" t="n">
        <f aca="false">(D667+D668+D669+D670+D671+D672+D673+D674+D675+D676+D677+D678+D679+D680+D681+D682+D683+D684+D685+D686+D687+D688+D689+D690+D691)/25</f>
        <v>221.476</v>
      </c>
      <c r="F679" s="0" t="n">
        <f aca="false">E680-E679</f>
        <v>0.359999999999985</v>
      </c>
      <c r="G679" s="0" t="n">
        <f aca="false">SUM(F654:F704)/51</f>
        <v>0.349725490196078</v>
      </c>
    </row>
    <row r="680" customFormat="false" ht="14.65" hidden="false" customHeight="false" outlineLevel="0" collapsed="false">
      <c r="A680" s="0" t="n">
        <v>680</v>
      </c>
      <c r="B680" s="0" t="n">
        <v>223.2</v>
      </c>
      <c r="C680" s="0" t="n">
        <f aca="false">A680-1</f>
        <v>679</v>
      </c>
      <c r="D680" s="0" t="n">
        <v>223.2</v>
      </c>
      <c r="E680" s="0" t="n">
        <f aca="false">(D668+D669+D670+D671+D672+D673+D674+D675+D676+D677+D678+D679+D680+D681+D682+D683+D684+D685+D686+D687+D688+D689+D690+D691+D692)/25</f>
        <v>221.836</v>
      </c>
      <c r="F680" s="0" t="n">
        <f aca="false">E681-E680</f>
        <v>0.332000000000022</v>
      </c>
      <c r="G680" s="0" t="n">
        <f aca="false">SUM(F655:F705)/51</f>
        <v>0.350274509803922</v>
      </c>
    </row>
    <row r="681" customFormat="false" ht="14.65" hidden="false" customHeight="false" outlineLevel="0" collapsed="false">
      <c r="A681" s="0" t="n">
        <v>681</v>
      </c>
      <c r="B681" s="0" t="n">
        <v>223.2</v>
      </c>
      <c r="C681" s="0" t="n">
        <f aca="false">A681-1</f>
        <v>680</v>
      </c>
      <c r="D681" s="0" t="n">
        <v>223.2</v>
      </c>
      <c r="E681" s="0" t="n">
        <f aca="false">(D669+D670+D671+D672+D673+D674+D675+D676+D677+D678+D679+D680+D681+D682+D683+D684+D685+D686+D687+D688+D689+D690+D691+D692+D693)/25</f>
        <v>222.168</v>
      </c>
      <c r="F681" s="0" t="n">
        <f aca="false">E682-E681</f>
        <v>0.391999999999968</v>
      </c>
      <c r="G681" s="0" t="n">
        <f aca="false">SUM(F656:F706)/51</f>
        <v>0.350745098039217</v>
      </c>
    </row>
    <row r="682" customFormat="false" ht="14.65" hidden="false" customHeight="false" outlineLevel="0" collapsed="false">
      <c r="A682" s="0" t="n">
        <v>682</v>
      </c>
      <c r="B682" s="0" t="n">
        <v>224.5</v>
      </c>
      <c r="C682" s="0" t="n">
        <f aca="false">A682-1</f>
        <v>681</v>
      </c>
      <c r="D682" s="0" t="n">
        <v>224.5</v>
      </c>
      <c r="E682" s="0" t="n">
        <f aca="false">(D670+D671+D672+D673+D674+D675+D676+D677+D678+D679+D680+D681+D682+D683+D684+D685+D686+D687+D688+D689+D690+D691+D692+D693+D694)/25</f>
        <v>222.56</v>
      </c>
      <c r="F682" s="0" t="n">
        <f aca="false">E683-E682</f>
        <v>0.364000000000004</v>
      </c>
      <c r="G682" s="0" t="n">
        <f aca="false">SUM(F657:F707)/51</f>
        <v>0.350666666666668</v>
      </c>
    </row>
    <row r="683" customFormat="false" ht="14.65" hidden="false" customHeight="false" outlineLevel="0" collapsed="false">
      <c r="A683" s="0" t="n">
        <v>683</v>
      </c>
      <c r="B683" s="0" t="n">
        <v>221.9</v>
      </c>
      <c r="C683" s="0" t="n">
        <f aca="false">A683-1</f>
        <v>682</v>
      </c>
      <c r="D683" s="0" t="n">
        <v>221.9</v>
      </c>
      <c r="E683" s="0" t="n">
        <f aca="false">(D671+D672+D673+D674+D675+D676+D677+D678+D679+D680+D681+D682+D683+D684+D685+D686+D687+D688+D689+D690+D691+D692+D693+D694+D695)/25</f>
        <v>222.924</v>
      </c>
      <c r="F683" s="0" t="n">
        <f aca="false">E684-E683</f>
        <v>0.347999999999985</v>
      </c>
      <c r="G683" s="0" t="n">
        <f aca="false">SUM(F658:F708)/51</f>
        <v>0.350823529411766</v>
      </c>
    </row>
    <row r="684" customFormat="false" ht="14.65" hidden="false" customHeight="false" outlineLevel="0" collapsed="false">
      <c r="A684" s="0" t="n">
        <v>684</v>
      </c>
      <c r="B684" s="0" t="n">
        <v>223.4</v>
      </c>
      <c r="C684" s="0" t="n">
        <f aca="false">A684-1</f>
        <v>683</v>
      </c>
      <c r="D684" s="0" t="n">
        <v>223.4</v>
      </c>
      <c r="E684" s="0" t="n">
        <f aca="false">(D672+D673+D674+D675+D676+D677+D678+D679+D680+D681+D682+D683+D684+D685+D686+D687+D688+D689+D690+D691+D692+D693+D694+D695+D696)/25</f>
        <v>223.272</v>
      </c>
      <c r="F684" s="0" t="n">
        <f aca="false">E685-E684</f>
        <v>0.328000000000031</v>
      </c>
      <c r="G684" s="0" t="n">
        <f aca="false">SUM(F659:F709)/51</f>
        <v>0.352156862745099</v>
      </c>
    </row>
    <row r="685" customFormat="false" ht="14.65" hidden="false" customHeight="false" outlineLevel="0" collapsed="false">
      <c r="A685" s="0" t="n">
        <v>685</v>
      </c>
      <c r="B685" s="0" t="n">
        <v>223.4</v>
      </c>
      <c r="C685" s="0" t="n">
        <f aca="false">A685-1</f>
        <v>684</v>
      </c>
      <c r="D685" s="0" t="n">
        <v>223.4</v>
      </c>
      <c r="E685" s="0" t="n">
        <f aca="false">(D673+D674+D675+D676+D677+D678+D679+D680+D681+D682+D683+D684+D685+D686+D687+D688+D689+D690+D691+D692+D693+D694+D695+D696+D697)/25</f>
        <v>223.6</v>
      </c>
      <c r="F685" s="0" t="n">
        <f aca="false">E686-E685</f>
        <v>0.347999999999985</v>
      </c>
      <c r="G685" s="0" t="n">
        <f aca="false">SUM(F660:F710)/51</f>
        <v>0.353803921568628</v>
      </c>
    </row>
    <row r="686" customFormat="false" ht="14.65" hidden="false" customHeight="false" outlineLevel="0" collapsed="false">
      <c r="A686" s="0" t="n">
        <v>686</v>
      </c>
      <c r="B686" s="0" t="n">
        <v>223.4</v>
      </c>
      <c r="C686" s="0" t="n">
        <f aca="false">A686-1</f>
        <v>685</v>
      </c>
      <c r="D686" s="0" t="n">
        <v>223.4</v>
      </c>
      <c r="E686" s="0" t="n">
        <f aca="false">(D674+D675+D676+D677+D678+D679+D680+D681+D682+D683+D684+D685+D686+D687+D688+D689+D690+D691+D692+D693+D694+D695+D696+D697+D698)/25</f>
        <v>223.948</v>
      </c>
      <c r="F686" s="0" t="n">
        <f aca="false">E687-E686</f>
        <v>0.367999999999995</v>
      </c>
      <c r="G686" s="0" t="n">
        <f aca="false">SUM(F661:F711)/51</f>
        <v>0.354352941176471</v>
      </c>
    </row>
    <row r="687" customFormat="false" ht="14.65" hidden="false" customHeight="false" outlineLevel="0" collapsed="false">
      <c r="A687" s="0" t="n">
        <v>687</v>
      </c>
      <c r="B687" s="0" t="n">
        <v>223.7</v>
      </c>
      <c r="C687" s="0" t="n">
        <f aca="false">A687-1</f>
        <v>686</v>
      </c>
      <c r="D687" s="0" t="n">
        <v>223.7</v>
      </c>
      <c r="E687" s="0" t="n">
        <f aca="false">(D675+D676+D677+D678+D679+D680+D681+D682+D683+D684+D685+D686+D687+D688+D689+D690+D691+D692+D693+D694+D695+D696+D697+D698+D699)/25</f>
        <v>224.316</v>
      </c>
      <c r="F687" s="0" t="n">
        <f aca="false">E688-E687</f>
        <v>0.380000000000024</v>
      </c>
      <c r="G687" s="0" t="n">
        <f aca="false">SUM(F662:F712)/51</f>
        <v>0.354980392156862</v>
      </c>
    </row>
    <row r="688" customFormat="false" ht="14.65" hidden="false" customHeight="false" outlineLevel="0" collapsed="false">
      <c r="A688" s="0" t="n">
        <v>688</v>
      </c>
      <c r="B688" s="0" t="n">
        <v>223.8</v>
      </c>
      <c r="C688" s="0" t="n">
        <f aca="false">A688-1</f>
        <v>687</v>
      </c>
      <c r="D688" s="0" t="n">
        <v>223.8</v>
      </c>
      <c r="E688" s="0" t="n">
        <f aca="false">(D676+D677+D678+D679+D680+D681+D682+D683+D684+D685+D686+D687+D688+D689+D690+D691+D692+D693+D694+D695+D696+D697+D698+D699+D700)/25</f>
        <v>224.696</v>
      </c>
      <c r="F688" s="0" t="n">
        <f aca="false">E689-E688</f>
        <v>0.311999999999955</v>
      </c>
      <c r="G688" s="0" t="n">
        <f aca="false">SUM(F663:F713)/51</f>
        <v>0.355294117647059</v>
      </c>
    </row>
    <row r="689" customFormat="false" ht="14.65" hidden="false" customHeight="false" outlineLevel="0" collapsed="false">
      <c r="A689" s="0" t="n">
        <v>689</v>
      </c>
      <c r="B689" s="0" t="n">
        <v>223.8</v>
      </c>
      <c r="C689" s="0" t="n">
        <f aca="false">A689-1</f>
        <v>688</v>
      </c>
      <c r="D689" s="0" t="n">
        <v>223.8</v>
      </c>
      <c r="E689" s="0" t="n">
        <f aca="false">(D677+D678+D679+D680+D681+D682+D683+D684+D685+D686+D687+D688+D689+D690+D691+D692+D693+D694+D695+D696+D697+D698+D699+D700+D701)/25</f>
        <v>225.008</v>
      </c>
      <c r="F689" s="0" t="n">
        <f aca="false">E690-E689</f>
        <v>0.328000000000031</v>
      </c>
      <c r="G689" s="0" t="n">
        <f aca="false">SUM(F664:F714)/51</f>
        <v>0.354980392156862</v>
      </c>
    </row>
    <row r="690" customFormat="false" ht="14.65" hidden="false" customHeight="false" outlineLevel="0" collapsed="false">
      <c r="A690" s="0" t="n">
        <v>690</v>
      </c>
      <c r="B690" s="0" t="n">
        <v>226.3</v>
      </c>
      <c r="C690" s="0" t="n">
        <f aca="false">A690-1</f>
        <v>689</v>
      </c>
      <c r="D690" s="0" t="n">
        <v>226.3</v>
      </c>
      <c r="E690" s="0" t="n">
        <f aca="false">(D678+D679+D680+D681+D682+D683+D684+D685+D686+D687+D688+D689+D690+D691+D692+D693+D694+D695+D696+D697+D698+D699+D700+D701+D702)/25</f>
        <v>225.336</v>
      </c>
      <c r="F690" s="0" t="n">
        <f aca="false">E691-E690</f>
        <v>0.348000000000042</v>
      </c>
      <c r="G690" s="0" t="n">
        <f aca="false">SUM(F665:F715)/51</f>
        <v>0.354588235294117</v>
      </c>
    </row>
    <row r="691" customFormat="false" ht="14.65" hidden="false" customHeight="false" outlineLevel="0" collapsed="false">
      <c r="A691" s="0" t="n">
        <v>691</v>
      </c>
      <c r="B691" s="0" t="n">
        <v>226.5</v>
      </c>
      <c r="C691" s="0" t="n">
        <f aca="false">A691-1</f>
        <v>690</v>
      </c>
      <c r="D691" s="0" t="n">
        <v>226.5</v>
      </c>
      <c r="E691" s="0" t="n">
        <f aca="false">(D679+D680+D681+D682+D683+D684+D685+D686+D687+D688+D689+D690+D691+D692+D693+D694+D695+D696+D697+D698+D699+D700+D701+D702+D703)/25</f>
        <v>225.684</v>
      </c>
      <c r="F691" s="0" t="n">
        <f aca="false">E692-E691</f>
        <v>0.347999999999985</v>
      </c>
      <c r="G691" s="0" t="n">
        <f aca="false">SUM(F666:F716)/51</f>
        <v>0.353882352941177</v>
      </c>
    </row>
    <row r="692" customFormat="false" ht="14.65" hidden="false" customHeight="false" outlineLevel="0" collapsed="false">
      <c r="A692" s="0" t="n">
        <v>692</v>
      </c>
      <c r="B692" s="0" t="n">
        <v>226.2</v>
      </c>
      <c r="C692" s="0" t="n">
        <f aca="false">A692-1</f>
        <v>691</v>
      </c>
      <c r="D692" s="0" t="n">
        <v>226.2</v>
      </c>
      <c r="E692" s="0" t="n">
        <f aca="false">(D680+D681+D682+D683+D684+D685+D686+D687+D688+D689+D690+D691+D692+D693+D694+D695+D696+D697+D698+D699+D700+D701+D702+D703+D704)/25</f>
        <v>226.032</v>
      </c>
      <c r="F692" s="0" t="n">
        <f aca="false">E693-E692</f>
        <v>0.327999999999946</v>
      </c>
      <c r="G692" s="0" t="n">
        <f aca="false">SUM(F667:F717)/51</f>
        <v>0.352862745098039</v>
      </c>
    </row>
    <row r="693" customFormat="false" ht="14.65" hidden="false" customHeight="false" outlineLevel="0" collapsed="false">
      <c r="A693" s="0" t="n">
        <v>693</v>
      </c>
      <c r="B693" s="0" t="n">
        <v>226.2</v>
      </c>
      <c r="C693" s="0" t="n">
        <f aca="false">A693-1</f>
        <v>692</v>
      </c>
      <c r="D693" s="0" t="n">
        <v>226.2</v>
      </c>
      <c r="E693" s="0" t="n">
        <f aca="false">(D681+D682+D683+D684+D685+D686+D687+D688+D689+D690+D691+D692+D693+D694+D695+D696+D697+D698+D699+D700+D701+D702+D703+D704+D705)/25</f>
        <v>226.36</v>
      </c>
      <c r="F693" s="0" t="n">
        <f aca="false">E694-E693</f>
        <v>0.30400000000003</v>
      </c>
      <c r="G693" s="0" t="n">
        <f aca="false">SUM(F668:F718)/51</f>
        <v>0.352705882352941</v>
      </c>
    </row>
    <row r="694" customFormat="false" ht="14.65" hidden="false" customHeight="false" outlineLevel="0" collapsed="false">
      <c r="A694" s="0" t="n">
        <v>694</v>
      </c>
      <c r="B694" s="0" t="n">
        <v>227.7</v>
      </c>
      <c r="C694" s="0" t="n">
        <f aca="false">A694-1</f>
        <v>693</v>
      </c>
      <c r="D694" s="0" t="n">
        <v>227.7</v>
      </c>
      <c r="E694" s="0" t="n">
        <f aca="false">(D682+D683+D684+D685+D686+D687+D688+D689+D690+D691+D692+D693+D694+D695+D696+D697+D698+D699+D700+D701+D702+D703+D704+D705+D706)/25</f>
        <v>226.664</v>
      </c>
      <c r="F694" s="0" t="n">
        <f aca="false">E695-E694</f>
        <v>0.331999999999994</v>
      </c>
      <c r="G694" s="0" t="n">
        <f aca="false">SUM(F669:F719)/51</f>
        <v>0.351607843137253</v>
      </c>
    </row>
    <row r="695" customFormat="false" ht="14.65" hidden="false" customHeight="false" outlineLevel="0" collapsed="false">
      <c r="A695" s="0" t="n">
        <v>695</v>
      </c>
      <c r="B695" s="0" t="n">
        <v>227.4</v>
      </c>
      <c r="C695" s="0" t="n">
        <f aca="false">A695-1</f>
        <v>694</v>
      </c>
      <c r="D695" s="0" t="n">
        <v>227.4</v>
      </c>
      <c r="E695" s="0" t="n">
        <f aca="false">(D683+D684+D685+D686+D687+D688+D689+D690+D691+D692+D693+D694+D695+D696+D697+D698+D699+D700+D701+D702+D703+D704+D705+D706+D707)/25</f>
        <v>226.996</v>
      </c>
      <c r="F695" s="0" t="n">
        <f aca="false">E696-E695</f>
        <v>0.436000000000035</v>
      </c>
      <c r="G695" s="0" t="n">
        <f aca="false">SUM(F670:F720)/51</f>
        <v>0.350117647058821</v>
      </c>
    </row>
    <row r="696" customFormat="false" ht="14.65" hidden="false" customHeight="false" outlineLevel="0" collapsed="false">
      <c r="A696" s="0" t="n">
        <v>696</v>
      </c>
      <c r="B696" s="0" t="n">
        <v>227</v>
      </c>
      <c r="C696" s="0" t="n">
        <f aca="false">A696-1</f>
        <v>695</v>
      </c>
      <c r="D696" s="0" t="n">
        <v>227</v>
      </c>
      <c r="E696" s="0" t="n">
        <f aca="false">(D684+D685+D686+D687+D688+D689+D690+D691+D692+D693+D694+D695+D696+D697+D698+D699+D700+D701+D702+D703+D704+D705+D706+D707+D708)/25</f>
        <v>227.432</v>
      </c>
      <c r="F696" s="0" t="n">
        <f aca="false">E697-E696</f>
        <v>0.403999999999996</v>
      </c>
      <c r="G696" s="0" t="n">
        <f aca="false">SUM(F671:F721)/51</f>
        <v>0.349960784313724</v>
      </c>
    </row>
    <row r="697" customFormat="false" ht="14.65" hidden="false" customHeight="false" outlineLevel="0" collapsed="false">
      <c r="A697" s="0" t="n">
        <v>697</v>
      </c>
      <c r="B697" s="0" t="n">
        <v>227</v>
      </c>
      <c r="C697" s="0" t="n">
        <f aca="false">A697-1</f>
        <v>696</v>
      </c>
      <c r="D697" s="0" t="n">
        <v>227</v>
      </c>
      <c r="E697" s="0" t="n">
        <f aca="false">(D685+D686+D687+D688+D689+D690+D691+D692+D693+D694+D695+D696+D697+D698+D699+D700+D701+D702+D703+D704+D705+D706+D707+D708+D709)/25</f>
        <v>227.836</v>
      </c>
      <c r="F697" s="0" t="n">
        <f aca="false">E698-E697</f>
        <v>0.360000000000014</v>
      </c>
      <c r="G697" s="0" t="n">
        <f aca="false">SUM(F672:F722)/51</f>
        <v>0.349176470588234</v>
      </c>
    </row>
    <row r="698" customFormat="false" ht="14.65" hidden="false" customHeight="false" outlineLevel="0" collapsed="false">
      <c r="A698" s="0" t="n">
        <v>698</v>
      </c>
      <c r="B698" s="0" t="n">
        <v>227.5</v>
      </c>
      <c r="C698" s="0" t="n">
        <f aca="false">A698-1</f>
        <v>697</v>
      </c>
      <c r="D698" s="0" t="n">
        <v>227.5</v>
      </c>
      <c r="E698" s="0" t="n">
        <f aca="false">(D686+D687+D688+D689+D690+D691+D692+D693+D694+D695+D696+D697+D698+D699+D700+D701+D702+D703+D704+D705+D706+D707+D708+D709+D710)/25</f>
        <v>228.196</v>
      </c>
      <c r="F698" s="0" t="n">
        <f aca="false">E699-E698</f>
        <v>0.340000000000003</v>
      </c>
      <c r="G698" s="0" t="n">
        <f aca="false">SUM(F673:F723)/51</f>
        <v>0.349725490196079</v>
      </c>
    </row>
    <row r="699" customFormat="false" ht="14.65" hidden="false" customHeight="false" outlineLevel="0" collapsed="false">
      <c r="A699" s="0" t="n">
        <v>699</v>
      </c>
      <c r="B699" s="0" t="n">
        <v>228.5</v>
      </c>
      <c r="C699" s="0" t="n">
        <f aca="false">A699-1</f>
        <v>698</v>
      </c>
      <c r="D699" s="0" t="n">
        <v>228.5</v>
      </c>
      <c r="E699" s="0" t="n">
        <f aca="false">(D687+D688+D689+D690+D691+D692+D693+D694+D695+D696+D697+D698+D699+D700+D701+D702+D703+D704+D705+D706+D707+D708+D709+D710+D711)/25</f>
        <v>228.536</v>
      </c>
      <c r="F699" s="0" t="n">
        <f aca="false">E700-E699</f>
        <v>0.327999999999975</v>
      </c>
      <c r="G699" s="0" t="n">
        <f aca="false">SUM(F674:F724)/51</f>
        <v>0.351529411764707</v>
      </c>
    </row>
    <row r="700" customFormat="false" ht="14.65" hidden="false" customHeight="false" outlineLevel="0" collapsed="false">
      <c r="A700" s="0" t="n">
        <v>700</v>
      </c>
      <c r="B700" s="0" t="n">
        <v>228.4</v>
      </c>
      <c r="C700" s="0" t="n">
        <f aca="false">A700-1</f>
        <v>699</v>
      </c>
      <c r="D700" s="0" t="n">
        <v>228.4</v>
      </c>
      <c r="E700" s="0" t="n">
        <f aca="false">(D688+D689+D690+D691+D692+D693+D694+D695+D696+D697+D698+D699+D700+D701+D702+D703+D704+D705+D706+D707+D708+D709+D710+D711+D712)/25</f>
        <v>228.864</v>
      </c>
      <c r="F700" s="0" t="n">
        <f aca="false">E701-E700</f>
        <v>0.380000000000024</v>
      </c>
      <c r="G700" s="0" t="n">
        <f aca="false">SUM(F675:F725)/51</f>
        <v>0.35043137254902</v>
      </c>
    </row>
    <row r="701" customFormat="false" ht="14.65" hidden="false" customHeight="false" outlineLevel="0" collapsed="false">
      <c r="A701" s="0" t="n">
        <v>701</v>
      </c>
      <c r="B701" s="0" t="n">
        <v>228.4</v>
      </c>
      <c r="C701" s="0" t="n">
        <f aca="false">A701-1</f>
        <v>700</v>
      </c>
      <c r="D701" s="0" t="n">
        <v>228.4</v>
      </c>
      <c r="E701" s="0" t="n">
        <f aca="false">(D689+D690+D691+D692+D693+D694+D695+D696+D697+D698+D699+D700+D701+D702+D703+D704+D705+D706+D707+D708+D709+D710+D711+D712+D713)/25</f>
        <v>229.244</v>
      </c>
      <c r="F701" s="0" t="n">
        <f aca="false">E702-E701</f>
        <v>0.352000000000004</v>
      </c>
      <c r="G701" s="0" t="n">
        <f aca="false">SUM(F676:F726)/51</f>
        <v>0.352470588235296</v>
      </c>
    </row>
    <row r="702" customFormat="false" ht="14.65" hidden="false" customHeight="false" outlineLevel="0" collapsed="false">
      <c r="A702" s="0" t="n">
        <v>702</v>
      </c>
      <c r="B702" s="0" t="n">
        <v>228.8</v>
      </c>
      <c r="C702" s="0" t="n">
        <f aca="false">A702-1</f>
        <v>701</v>
      </c>
      <c r="D702" s="0" t="n">
        <v>228.8</v>
      </c>
      <c r="E702" s="0" t="n">
        <f aca="false">(D690+D691+D692+D693+D694+D695+D696+D697+D698+D699+D700+D701+D702+D703+D704+D705+D706+D707+D708+D709+D710+D711+D712+D713+D714)/25</f>
        <v>229.596</v>
      </c>
      <c r="F702" s="0" t="n">
        <f aca="false">E703-E702</f>
        <v>0.307999999999993</v>
      </c>
      <c r="G702" s="0" t="n">
        <f aca="false">SUM(F677:F727)/51</f>
        <v>0.353647058823532</v>
      </c>
    </row>
    <row r="703" customFormat="false" ht="14.65" hidden="false" customHeight="false" outlineLevel="0" collapsed="false">
      <c r="A703" s="0" t="n">
        <v>703</v>
      </c>
      <c r="B703" s="0" t="n">
        <v>230.3</v>
      </c>
      <c r="C703" s="0" t="n">
        <f aca="false">A703-1</f>
        <v>702</v>
      </c>
      <c r="D703" s="0" t="n">
        <v>230.3</v>
      </c>
      <c r="E703" s="0" t="n">
        <f aca="false">(D691+D692+D693+D694+D695+D696+D697+D698+D699+D700+D701+D702+D703+D704+D705+D706+D707+D708+D709+D710+D711+D712+D713+D714+D715)/25</f>
        <v>229.904</v>
      </c>
      <c r="F703" s="0" t="n">
        <f aca="false">E704-E703</f>
        <v>0.30000000000004</v>
      </c>
      <c r="G703" s="0" t="n">
        <f aca="false">SUM(F678:F728)/51</f>
        <v>0.352313725490197</v>
      </c>
    </row>
    <row r="704" customFormat="false" ht="14.65" hidden="false" customHeight="false" outlineLevel="0" collapsed="false">
      <c r="A704" s="0" t="n">
        <v>704</v>
      </c>
      <c r="B704" s="0" t="n">
        <v>230.3</v>
      </c>
      <c r="C704" s="0" t="n">
        <f aca="false">A704-1</f>
        <v>703</v>
      </c>
      <c r="D704" s="0" t="n">
        <v>230.3</v>
      </c>
      <c r="E704" s="0" t="n">
        <f aca="false">(D692+D693+D694+D695+D696+D697+D698+D699+D700+D701+D702+D703+D704+D705+D706+D707+D708+D709+D710+D711+D712+D713+D714+D715+D716)/25</f>
        <v>230.204</v>
      </c>
      <c r="F704" s="0" t="n">
        <f aca="false">E705-E704</f>
        <v>0.355999999999966</v>
      </c>
      <c r="G704" s="0" t="n">
        <f aca="false">SUM(F679:F729)/51</f>
        <v>0.351294117647059</v>
      </c>
    </row>
    <row r="705" customFormat="false" ht="14.65" hidden="false" customHeight="false" outlineLevel="0" collapsed="false">
      <c r="A705" s="0" t="n">
        <v>705</v>
      </c>
      <c r="B705" s="0" t="n">
        <v>231.4</v>
      </c>
      <c r="C705" s="0" t="n">
        <f aca="false">A705-1</f>
        <v>704</v>
      </c>
      <c r="D705" s="0" t="n">
        <v>231.4</v>
      </c>
      <c r="E705" s="0" t="n">
        <f aca="false">(D693+D694+D695+D696+D697+D698+D699+D700+D701+D702+D703+D704+D705+D706+D707+D708+D709+D710+D711+D712+D713+D714+D715+D716+D717)/25</f>
        <v>230.56</v>
      </c>
      <c r="F705" s="0" t="n">
        <f aca="false">E706-E705</f>
        <v>0.356000000000051</v>
      </c>
      <c r="G705" s="0" t="n">
        <f aca="false">SUM(F680:F730)/51</f>
        <v>0.351843137254902</v>
      </c>
    </row>
    <row r="706" customFormat="false" ht="14.65" hidden="false" customHeight="false" outlineLevel="0" collapsed="false">
      <c r="A706" s="0" t="n">
        <v>706</v>
      </c>
      <c r="B706" s="0" t="n">
        <v>230.8</v>
      </c>
      <c r="C706" s="0" t="n">
        <f aca="false">A706-1</f>
        <v>705</v>
      </c>
      <c r="D706" s="0" t="n">
        <v>230.8</v>
      </c>
      <c r="E706" s="0" t="n">
        <f aca="false">(D694+D695+D696+D697+D698+D699+D700+D701+D702+D703+D704+D705+D706+D707+D708+D709+D710+D711+D712+D713+D714+D715+D716+D717+D718)/25</f>
        <v>230.916</v>
      </c>
      <c r="F706" s="0" t="n">
        <f aca="false">E707-E706</f>
        <v>0.340000000000003</v>
      </c>
      <c r="G706" s="0" t="n">
        <f aca="false">SUM(F681:F731)/51</f>
        <v>0.352078431372549</v>
      </c>
    </row>
    <row r="707" customFormat="false" ht="14.65" hidden="false" customHeight="false" outlineLevel="0" collapsed="false">
      <c r="A707" s="0" t="n">
        <v>707</v>
      </c>
      <c r="B707" s="0" t="n">
        <v>232.8</v>
      </c>
      <c r="C707" s="0" t="n">
        <f aca="false">A707-1</f>
        <v>706</v>
      </c>
      <c r="D707" s="0" t="n">
        <v>232.8</v>
      </c>
      <c r="E707" s="0" t="n">
        <f aca="false">(D695+D696+D697+D698+D699+D700+D701+D702+D703+D704+D705+D706+D707+D708+D709+D710+D711+D712+D713+D714+D715+D716+D717+D718+D719)/25</f>
        <v>231.256</v>
      </c>
      <c r="F707" s="0" t="n">
        <f aca="false">E708-E707</f>
        <v>0.351999999999975</v>
      </c>
      <c r="G707" s="0" t="n">
        <f aca="false">SUM(F682:F732)/51</f>
        <v>0.351450980392158</v>
      </c>
    </row>
    <row r="708" customFormat="false" ht="14.65" hidden="false" customHeight="false" outlineLevel="0" collapsed="false">
      <c r="A708" s="0" t="n">
        <v>708</v>
      </c>
      <c r="B708" s="0" t="n">
        <v>232.8</v>
      </c>
      <c r="C708" s="0" t="n">
        <f aca="false">A708-1</f>
        <v>707</v>
      </c>
      <c r="D708" s="0" t="n">
        <v>232.8</v>
      </c>
      <c r="E708" s="0" t="n">
        <f aca="false">(D696+D697+D698+D699+D700+D701+D702+D703+D704+D705+D706+D707+D708+D709+D710+D711+D712+D713+D714+D715+D716+D717+D718+D719+D720)/25</f>
        <v>231.608</v>
      </c>
      <c r="F708" s="0" t="n">
        <f aca="false">E709-E708</f>
        <v>0.379999999999995</v>
      </c>
      <c r="G708" s="0" t="n">
        <f aca="false">SUM(F683:F733)/51</f>
        <v>0.350823529411766</v>
      </c>
    </row>
    <row r="709" customFormat="false" ht="14.65" hidden="false" customHeight="false" outlineLevel="0" collapsed="false">
      <c r="A709" s="0" t="n">
        <v>709</v>
      </c>
      <c r="B709" s="0" t="n">
        <v>233.5</v>
      </c>
      <c r="C709" s="0" t="n">
        <f aca="false">A709-1</f>
        <v>708</v>
      </c>
      <c r="D709" s="0" t="n">
        <v>233.5</v>
      </c>
      <c r="E709" s="0" t="n">
        <f aca="false">(D697+D698+D699+D700+D701+D702+D703+D704+D705+D706+D707+D708+D709+D710+D711+D712+D713+D714+D715+D716+D717+D718+D719+D720+D721)/25</f>
        <v>231.988</v>
      </c>
      <c r="F709" s="0" t="n">
        <f aca="false">E710-E709</f>
        <v>0.395999999999958</v>
      </c>
      <c r="G709" s="0" t="n">
        <f aca="false">SUM(F684:F734)/51</f>
        <v>0.350980392156863</v>
      </c>
    </row>
    <row r="710" customFormat="false" ht="14.65" hidden="false" customHeight="false" outlineLevel="0" collapsed="false">
      <c r="A710" s="0" t="n">
        <v>710</v>
      </c>
      <c r="B710" s="0" t="n">
        <v>232.4</v>
      </c>
      <c r="C710" s="0" t="n">
        <f aca="false">A710-1</f>
        <v>709</v>
      </c>
      <c r="D710" s="0" t="n">
        <v>232.4</v>
      </c>
      <c r="E710" s="0" t="n">
        <f aca="false">(D698+D699+D700+D701+D702+D703+D704+D705+D706+D707+D708+D709+D710+D711+D712+D713+D714+D715+D716+D717+D718+D719+D720+D721+D722)/25</f>
        <v>232.384</v>
      </c>
      <c r="F710" s="0" t="n">
        <f aca="false">E711-E710</f>
        <v>0.424000000000007</v>
      </c>
      <c r="G710" s="0" t="n">
        <f aca="false">SUM(F685:F735)/51</f>
        <v>0.350588235294118</v>
      </c>
    </row>
    <row r="711" customFormat="false" ht="14.65" hidden="false" customHeight="false" outlineLevel="0" collapsed="false">
      <c r="A711" s="0" t="n">
        <v>711</v>
      </c>
      <c r="B711" s="0" t="n">
        <v>231.9</v>
      </c>
      <c r="C711" s="0" t="n">
        <f aca="false">A711-1</f>
        <v>710</v>
      </c>
      <c r="D711" s="0" t="n">
        <v>231.9</v>
      </c>
      <c r="E711" s="0" t="n">
        <f aca="false">(D699+D700+D701+D702+D703+D704+D705+D706+D707+D708+D709+D710+D711+D712+D713+D714+D715+D716+D717+D718+D719+D720+D721+D722+D723)/25</f>
        <v>232.808</v>
      </c>
      <c r="F711" s="0" t="n">
        <f aca="false">E712-E711</f>
        <v>0.384000000000015</v>
      </c>
      <c r="G711" s="0" t="n">
        <f aca="false">SUM(F686:F736)/51</f>
        <v>0.350274509803922</v>
      </c>
    </row>
    <row r="712" customFormat="false" ht="14.65" hidden="false" customHeight="false" outlineLevel="0" collapsed="false">
      <c r="A712" s="0" t="n">
        <v>712</v>
      </c>
      <c r="B712" s="0" t="n">
        <v>231.9</v>
      </c>
      <c r="C712" s="0" t="n">
        <f aca="false">A712-1</f>
        <v>711</v>
      </c>
      <c r="D712" s="0" t="n">
        <v>231.9</v>
      </c>
      <c r="E712" s="0" t="n">
        <f aca="false">(D700+D701+D702+D703+D704+D705+D706+D707+D708+D709+D710+D711+D712+D713+D714+D715+D716+D717+D718+D719+D720+D721+D722+D723+D724)/25</f>
        <v>233.192</v>
      </c>
      <c r="F712" s="0" t="n">
        <f aca="false">E713-E712</f>
        <v>0.388000000000005</v>
      </c>
      <c r="G712" s="0" t="n">
        <f aca="false">SUM(F687:F737)/51</f>
        <v>0.349098039215687</v>
      </c>
    </row>
    <row r="713" customFormat="false" ht="14.65" hidden="false" customHeight="false" outlineLevel="0" collapsed="false">
      <c r="A713" s="0" t="n">
        <v>713</v>
      </c>
      <c r="B713" s="0" t="n">
        <v>233.3</v>
      </c>
      <c r="C713" s="0" t="n">
        <f aca="false">A713-1</f>
        <v>712</v>
      </c>
      <c r="D713" s="0" t="n">
        <v>233.3</v>
      </c>
      <c r="E713" s="0" t="n">
        <f aca="false">(D701+D702+D703+D704+D705+D706+D707+D708+D709+D710+D711+D712+D713+D714+D715+D716+D717+D718+D719+D720+D721+D722+D723+D724+D725)/25</f>
        <v>233.58</v>
      </c>
      <c r="F713" s="0" t="n">
        <f aca="false">E714-E713</f>
        <v>0.355999999999995</v>
      </c>
      <c r="G713" s="0" t="n">
        <f aca="false">SUM(F688:F738)/51</f>
        <v>0.34956862745098</v>
      </c>
    </row>
    <row r="714" customFormat="false" ht="14.65" hidden="false" customHeight="false" outlineLevel="0" collapsed="false">
      <c r="A714" s="0" t="n">
        <v>714</v>
      </c>
      <c r="B714" s="0" t="n">
        <v>232.6</v>
      </c>
      <c r="C714" s="0" t="n">
        <f aca="false">A714-1</f>
        <v>713</v>
      </c>
      <c r="D714" s="0" t="n">
        <v>232.6</v>
      </c>
      <c r="E714" s="0" t="n">
        <f aca="false">(D702+D703+D704+D705+D706+D707+D708+D709+D710+D711+D712+D713+D714+D715+D716+D717+D718+D719+D720+D721+D722+D723+D724+D725+D726)/25</f>
        <v>233.936</v>
      </c>
      <c r="F714" s="0" t="n">
        <f aca="false">E715-E714</f>
        <v>0.352000000000004</v>
      </c>
      <c r="G714" s="0" t="n">
        <f aca="false">SUM(F689:F739)/51</f>
        <v>0.351137254901962</v>
      </c>
    </row>
    <row r="715" customFormat="false" ht="14.65" hidden="false" customHeight="false" outlineLevel="0" collapsed="false">
      <c r="A715" s="0" t="n">
        <v>715</v>
      </c>
      <c r="B715" s="0" t="n">
        <v>234</v>
      </c>
      <c r="C715" s="0" t="n">
        <f aca="false">A715-1</f>
        <v>714</v>
      </c>
      <c r="D715" s="0" t="n">
        <v>234</v>
      </c>
      <c r="E715" s="0" t="n">
        <f aca="false">(D703+D704+D705+D706+D707+D708+D709+D710+D711+D712+D713+D714+D715+D716+D717+D718+D719+D720+D721+D722+D723+D724+D725+D726+D727)/25</f>
        <v>234.288</v>
      </c>
      <c r="F715" s="0" t="n">
        <f aca="false">E716-E715</f>
        <v>0.292000000000002</v>
      </c>
      <c r="G715" s="0" t="n">
        <f aca="false">SUM(F690:F740)/51</f>
        <v>0.352392156862745</v>
      </c>
    </row>
    <row r="716" customFormat="false" ht="14.65" hidden="false" customHeight="false" outlineLevel="0" collapsed="false">
      <c r="A716" s="0" t="n">
        <v>716</v>
      </c>
      <c r="B716" s="0" t="n">
        <v>234</v>
      </c>
      <c r="C716" s="0" t="n">
        <f aca="false">A716-1</f>
        <v>715</v>
      </c>
      <c r="D716" s="0" t="n">
        <v>234</v>
      </c>
      <c r="E716" s="0" t="n">
        <f aca="false">(D704+D705+D706+D707+D708+D709+D710+D711+D712+D713+D714+D715+D716+D717+D718+D719+D720+D721+D722+D723+D724+D725+D726+D727+D728)/25</f>
        <v>234.58</v>
      </c>
      <c r="F716" s="0" t="n">
        <f aca="false">E717-E716</f>
        <v>0.316000000000031</v>
      </c>
      <c r="G716" s="0" t="n">
        <f aca="false">SUM(F691:F741)/51</f>
        <v>0.352784313725489</v>
      </c>
    </row>
    <row r="717" customFormat="false" ht="14.65" hidden="false" customHeight="false" outlineLevel="0" collapsed="false">
      <c r="A717" s="0" t="n">
        <v>717</v>
      </c>
      <c r="B717" s="0" t="n">
        <v>235.1</v>
      </c>
      <c r="C717" s="0" t="n">
        <f aca="false">A717-1</f>
        <v>716</v>
      </c>
      <c r="D717" s="0" t="n">
        <v>235.1</v>
      </c>
      <c r="E717" s="0" t="n">
        <f aca="false">(D705+D706+D707+D708+D709+D710+D711+D712+D713+D714+D715+D716+D717+D718+D719+D720+D721+D722+D723+D724+D725+D726+D727+D728+D729)/25</f>
        <v>234.896</v>
      </c>
      <c r="F717" s="0" t="n">
        <f aca="false">E718-E717</f>
        <v>0.316000000000003</v>
      </c>
      <c r="G717" s="0" t="n">
        <f aca="false">SUM(F692:F742)/51</f>
        <v>0.351999999999999</v>
      </c>
    </row>
    <row r="718" customFormat="false" ht="14.65" hidden="false" customHeight="false" outlineLevel="0" collapsed="false">
      <c r="A718" s="0" t="n">
        <v>718</v>
      </c>
      <c r="B718" s="0" t="n">
        <v>235.1</v>
      </c>
      <c r="C718" s="0" t="n">
        <f aca="false">A718-1</f>
        <v>717</v>
      </c>
      <c r="D718" s="0" t="n">
        <v>235.1</v>
      </c>
      <c r="E718" s="0" t="n">
        <f aca="false">(D706+D707+D708+D709+D710+D711+D712+D713+D714+D715+D716+D717+D718+D719+D720+D721+D722+D723+D724+D725+D726+D727+D728+D729+D730)/25</f>
        <v>235.212</v>
      </c>
      <c r="F718" s="0" t="n">
        <f aca="false">E719-E718</f>
        <v>0.383999999999958</v>
      </c>
      <c r="G718" s="0" t="n">
        <f aca="false">SUM(F693:F743)/51</f>
        <v>0.350745098039216</v>
      </c>
    </row>
    <row r="719" customFormat="false" ht="14.65" hidden="false" customHeight="false" outlineLevel="0" collapsed="false">
      <c r="A719" s="0" t="n">
        <v>719</v>
      </c>
      <c r="B719" s="0" t="n">
        <v>236.2</v>
      </c>
      <c r="C719" s="0" t="n">
        <f aca="false">A719-1</f>
        <v>718</v>
      </c>
      <c r="D719" s="0" t="n">
        <v>236.2</v>
      </c>
      <c r="E719" s="0" t="n">
        <f aca="false">(D707+D708+D709+D710+D711+D712+D713+D714+D715+D716+D717+D718+D719+D720+D721+D722+D723+D724+D725+D726+D727+D728+D729+D730+D731)/25</f>
        <v>235.596</v>
      </c>
      <c r="F719" s="0" t="n">
        <f aca="false">E720-E719</f>
        <v>0.303999999999945</v>
      </c>
      <c r="G719" s="0" t="n">
        <f aca="false">SUM(F694:F744)/51</f>
        <v>0.351137254901961</v>
      </c>
    </row>
    <row r="720" customFormat="false" ht="14.65" hidden="false" customHeight="false" outlineLevel="0" collapsed="false">
      <c r="A720" s="0" t="n">
        <v>720</v>
      </c>
      <c r="B720" s="0" t="n">
        <v>236.2</v>
      </c>
      <c r="C720" s="0" t="n">
        <f aca="false">A720-1</f>
        <v>719</v>
      </c>
      <c r="D720" s="0" t="n">
        <v>236.2</v>
      </c>
      <c r="E720" s="0" t="n">
        <f aca="false">(D708+D709+D710+D711+D712+D713+D714+D715+D716+D717+D718+D719+D720+D721+D722+D723+D724+D725+D726+D727+D728+D729+D730+D731+D732)/25</f>
        <v>235.9</v>
      </c>
      <c r="F720" s="0" t="n">
        <f aca="false">E721-E720</f>
        <v>0.335999999999984</v>
      </c>
      <c r="G720" s="0" t="n">
        <f aca="false">SUM(F695:F745)/51</f>
        <v>0.35043137254902</v>
      </c>
    </row>
    <row r="721" customFormat="false" ht="14.65" hidden="false" customHeight="false" outlineLevel="0" collapsed="false">
      <c r="A721" s="0" t="n">
        <v>721</v>
      </c>
      <c r="B721" s="0" t="n">
        <v>236.5</v>
      </c>
      <c r="C721" s="0" t="n">
        <f aca="false">A721-1</f>
        <v>720</v>
      </c>
      <c r="D721" s="0" t="n">
        <v>236.5</v>
      </c>
      <c r="E721" s="0" t="n">
        <f aca="false">(D709+D710+D711+D712+D713+D714+D715+D716+D717+D718+D719+D720+D721+D722+D723+D724+D725+D726+D727+D728+D729+D730+D731+D732+D733)/25</f>
        <v>236.236</v>
      </c>
      <c r="F721" s="0" t="n">
        <f aca="false">E722-E721</f>
        <v>0.324000000000012</v>
      </c>
      <c r="G721" s="0" t="n">
        <f aca="false">SUM(F696:F746)/51</f>
        <v>0.348156862745098</v>
      </c>
    </row>
    <row r="722" customFormat="false" ht="14.65" hidden="false" customHeight="false" outlineLevel="0" collapsed="false">
      <c r="A722" s="0" t="n">
        <v>722</v>
      </c>
      <c r="B722" s="0" t="n">
        <v>236.9</v>
      </c>
      <c r="C722" s="0" t="n">
        <f aca="false">A722-1</f>
        <v>721</v>
      </c>
      <c r="D722" s="0" t="n">
        <v>236.9</v>
      </c>
      <c r="E722" s="0" t="n">
        <f aca="false">(D710+D711+D712+D713+D714+D715+D716+D717+D718+D719+D720+D721+D722+D723+D724+D725+D726+D727+D728+D729+D730+D731+D732+D733+D734)/25</f>
        <v>236.56</v>
      </c>
      <c r="F722" s="0" t="n">
        <f aca="false">E723-E722</f>
        <v>0.343999999999994</v>
      </c>
      <c r="G722" s="0" t="n">
        <f aca="false">SUM(F697:F747)/51</f>
        <v>0.346980392156863</v>
      </c>
    </row>
    <row r="723" customFormat="false" ht="14.65" hidden="false" customHeight="false" outlineLevel="0" collapsed="false">
      <c r="A723" s="0" t="n">
        <v>723</v>
      </c>
      <c r="B723" s="0" t="n">
        <v>238.1</v>
      </c>
      <c r="C723" s="0" t="n">
        <f aca="false">A723-1</f>
        <v>722</v>
      </c>
      <c r="D723" s="0" t="n">
        <v>238.1</v>
      </c>
      <c r="E723" s="0" t="n">
        <f aca="false">(D711+D712+D713+D714+D715+D716+D717+D718+D719+D720+D721+D722+D723+D724+D725+D726+D727+D728+D729+D730+D731+D732+D733+D734+D735)/25</f>
        <v>236.904</v>
      </c>
      <c r="F723" s="0" t="n">
        <f aca="false">E724-E723</f>
        <v>0.364000000000033</v>
      </c>
      <c r="G723" s="0" t="n">
        <f aca="false">SUM(F698:F748)/51</f>
        <v>0.347607843137256</v>
      </c>
    </row>
    <row r="724" customFormat="false" ht="14.65" hidden="false" customHeight="false" outlineLevel="0" collapsed="false">
      <c r="A724" s="0" t="n">
        <v>724</v>
      </c>
      <c r="B724" s="0" t="n">
        <v>238.1</v>
      </c>
      <c r="C724" s="0" t="n">
        <f aca="false">A724-1</f>
        <v>723</v>
      </c>
      <c r="D724" s="0" t="n">
        <v>238.1</v>
      </c>
      <c r="E724" s="0" t="n">
        <f aca="false">(D712+D713+D714+D715+D716+D717+D718+D719+D720+D721+D722+D723+D724+D725+D726+D727+D728+D729+D730+D731+D732+D733+D734+D735+D736)/25</f>
        <v>237.268</v>
      </c>
      <c r="F724" s="0" t="n">
        <f aca="false">E725-E724</f>
        <v>0.427999999999997</v>
      </c>
      <c r="G724" s="0" t="n">
        <f aca="false">SUM(F699:F749)/51</f>
        <v>0.347529411764707</v>
      </c>
    </row>
    <row r="725" customFormat="false" ht="14.65" hidden="false" customHeight="false" outlineLevel="0" collapsed="false">
      <c r="A725" s="0" t="n">
        <v>725</v>
      </c>
      <c r="B725" s="0" t="n">
        <v>238.1</v>
      </c>
      <c r="C725" s="0" t="n">
        <f aca="false">A725-1</f>
        <v>724</v>
      </c>
      <c r="D725" s="0" t="n">
        <v>238.1</v>
      </c>
      <c r="E725" s="0" t="n">
        <f aca="false">(D713+D714+D715+D716+D717+D718+D719+D720+D721+D722+D723+D724+D725+D726+D727+D728+D729+D730+D731+D732+D733+D734+D735+D736+D737)/25</f>
        <v>237.696</v>
      </c>
      <c r="F725" s="0" t="n">
        <f aca="false">E726-E725</f>
        <v>0.311999999999983</v>
      </c>
      <c r="G725" s="0" t="n">
        <f aca="false">SUM(F700:F750)/51</f>
        <v>0.348470588235296</v>
      </c>
    </row>
    <row r="726" customFormat="false" ht="14.65" hidden="false" customHeight="false" outlineLevel="0" collapsed="false">
      <c r="A726" s="0" t="n">
        <v>726</v>
      </c>
      <c r="B726" s="0" t="n">
        <v>237.3</v>
      </c>
      <c r="C726" s="0" t="n">
        <f aca="false">A726-1</f>
        <v>725</v>
      </c>
      <c r="D726" s="0" t="n">
        <v>237.3</v>
      </c>
      <c r="E726" s="0" t="n">
        <f aca="false">(D714+D715+D716+D717+D718+D719+D720+D721+D722+D723+D724+D725+D726+D727+D728+D729+D730+D731+D732+D733+D734+D735+D736+D737+D738)/25</f>
        <v>238.008</v>
      </c>
      <c r="F726" s="0" t="n">
        <f aca="false">E727-E726</f>
        <v>0.396000000000072</v>
      </c>
      <c r="G726" s="0" t="n">
        <f aca="false">SUM(F701:F751)/51</f>
        <v>0.34729411764706</v>
      </c>
    </row>
    <row r="727" customFormat="false" ht="14.65" hidden="false" customHeight="false" outlineLevel="0" collapsed="false">
      <c r="A727" s="0" t="n">
        <v>727</v>
      </c>
      <c r="B727" s="0" t="n">
        <v>237.6</v>
      </c>
      <c r="C727" s="0" t="n">
        <f aca="false">A727-1</f>
        <v>726</v>
      </c>
      <c r="D727" s="0" t="n">
        <v>237.6</v>
      </c>
      <c r="E727" s="0" t="n">
        <f aca="false">(D715+D716+D717+D718+D719+D720+D721+D722+D723+D724+D725+D726+D727+D728+D729+D730+D731+D732+D733+D734+D735+D736+D737+D738+D739)/25</f>
        <v>238.404</v>
      </c>
      <c r="F727" s="0" t="n">
        <f aca="false">E728-E727</f>
        <v>0.340000000000003</v>
      </c>
      <c r="G727" s="0" t="n">
        <f aca="false">SUM(F702:F752)/51</f>
        <v>0.346823529411766</v>
      </c>
    </row>
    <row r="728" customFormat="false" ht="14.65" hidden="false" customHeight="false" outlineLevel="0" collapsed="false">
      <c r="A728" s="0" t="n">
        <v>728</v>
      </c>
      <c r="B728" s="0" t="n">
        <v>237.6</v>
      </c>
      <c r="C728" s="0" t="n">
        <f aca="false">A728-1</f>
        <v>727</v>
      </c>
      <c r="D728" s="0" t="n">
        <v>237.6</v>
      </c>
      <c r="E728" s="0" t="n">
        <f aca="false">(D716+D717+D718+D719+D720+D721+D722+D723+D724+D725+D726+D727+D728+D729+D730+D731+D732+D733+D734+D735+D736+D737+D738+D739+D740)/25</f>
        <v>238.744</v>
      </c>
      <c r="F728" s="0" t="n">
        <f aca="false">E729-E728</f>
        <v>0.311999999999955</v>
      </c>
      <c r="G728" s="0" t="n">
        <f aca="false">SUM(F703:F753)/51</f>
        <v>0.34878431372549</v>
      </c>
    </row>
    <row r="729" customFormat="false" ht="14.65" hidden="false" customHeight="false" outlineLevel="0" collapsed="false">
      <c r="A729" s="0" t="n">
        <v>729</v>
      </c>
      <c r="B729" s="0" t="n">
        <v>238.2</v>
      </c>
      <c r="C729" s="0" t="n">
        <f aca="false">A729-1</f>
        <v>728</v>
      </c>
      <c r="D729" s="0" t="n">
        <v>238.2</v>
      </c>
      <c r="E729" s="0" t="n">
        <f aca="false">(D717+D718+D719+D720+D721+D722+D723+D724+D725+D726+D727+D728+D729+D730+D731+D732+D733+D734+D735+D736+D737+D738+D739+D740+D741)/25</f>
        <v>239.056</v>
      </c>
      <c r="F729" s="0" t="n">
        <f aca="false">E730-E729</f>
        <v>0.335999999999984</v>
      </c>
      <c r="G729" s="0" t="n">
        <f aca="false">SUM(F704:F754)/51</f>
        <v>0.349725490196077</v>
      </c>
    </row>
    <row r="730" customFormat="false" ht="14.65" hidden="false" customHeight="false" outlineLevel="0" collapsed="false">
      <c r="A730" s="0" t="n">
        <v>730</v>
      </c>
      <c r="B730" s="0" t="n">
        <v>239.3</v>
      </c>
      <c r="C730" s="0" t="n">
        <f aca="false">A730-1</f>
        <v>729</v>
      </c>
      <c r="D730" s="0" t="n">
        <v>239.3</v>
      </c>
      <c r="E730" s="0" t="n">
        <f aca="false">(D718+D719+D720+D721+D722+D723+D724+D725+D726+D727+D728+D729+D730+D731+D732+D733+D734+D735+D736+D737+D738+D739+D740+D741+D742)/25</f>
        <v>239.392</v>
      </c>
      <c r="F730" s="0" t="n">
        <f aca="false">E731-E730</f>
        <v>0.388000000000005</v>
      </c>
      <c r="G730" s="0" t="n">
        <f aca="false">SUM(F705:F755)/51</f>
        <v>0.348549019607842</v>
      </c>
    </row>
    <row r="731" customFormat="false" ht="14.65" hidden="false" customHeight="false" outlineLevel="0" collapsed="false">
      <c r="A731" s="0" t="n">
        <v>731</v>
      </c>
      <c r="B731" s="0" t="n">
        <v>240.4</v>
      </c>
      <c r="C731" s="0" t="n">
        <f aca="false">A731-1</f>
        <v>730</v>
      </c>
      <c r="D731" s="0" t="n">
        <v>240.4</v>
      </c>
      <c r="E731" s="0" t="n">
        <f aca="false">(D719+D720+D721+D722+D723+D724+D725+D726+D727+D728+D729+D730+D731+D732+D733+D734+D735+D736+D737+D738+D739+D740+D741+D742+D743)/25</f>
        <v>239.78</v>
      </c>
      <c r="F731" s="0" t="n">
        <f aca="false">E732-E731</f>
        <v>0.344000000000023</v>
      </c>
      <c r="G731" s="0" t="n">
        <f aca="false">SUM(F706:F756)/51</f>
        <v>0.347999999999998</v>
      </c>
    </row>
    <row r="732" customFormat="false" ht="14.65" hidden="false" customHeight="false" outlineLevel="0" collapsed="false">
      <c r="A732" s="0" t="n">
        <v>732</v>
      </c>
      <c r="B732" s="0" t="n">
        <v>240.4</v>
      </c>
      <c r="C732" s="0" t="n">
        <f aca="false">A732-1</f>
        <v>731</v>
      </c>
      <c r="D732" s="0" t="n">
        <v>240.4</v>
      </c>
      <c r="E732" s="0" t="n">
        <f aca="false">(D720+D721+D722+D723+D724+D725+D726+D727+D728+D729+D730+D731+D732+D733+D734+D735+D736+D737+D738+D739+D740+D741+D742+D743+D744)/25</f>
        <v>240.124</v>
      </c>
      <c r="F732" s="0" t="n">
        <f aca="false">E733-E732</f>
        <v>0.359999999999985</v>
      </c>
      <c r="G732" s="0" t="n">
        <f aca="false">SUM(F707:F757)/51</f>
        <v>0.347294117647057</v>
      </c>
    </row>
    <row r="733" customFormat="false" ht="14.65" hidden="false" customHeight="false" outlineLevel="0" collapsed="false">
      <c r="A733" s="0" t="n">
        <v>733</v>
      </c>
      <c r="B733" s="0" t="n">
        <v>241.2</v>
      </c>
      <c r="C733" s="0" t="n">
        <f aca="false">A733-1</f>
        <v>732</v>
      </c>
      <c r="D733" s="0" t="n">
        <v>241.2</v>
      </c>
      <c r="E733" s="0" t="n">
        <f aca="false">(D721+D722+D723+D724+D725+D726+D727+D728+D729+D730+D731+D732+D733+D734+D735+D736+D737+D738+D739+D740+D741+D742+D743+D744+D745)/25</f>
        <v>240.484</v>
      </c>
      <c r="F733" s="0" t="n">
        <f aca="false">E734-E733</f>
        <v>0.332000000000022</v>
      </c>
      <c r="G733" s="0" t="n">
        <f aca="false">SUM(F708:F758)/51</f>
        <v>0.346666666666665</v>
      </c>
    </row>
    <row r="734" customFormat="false" ht="14.65" hidden="false" customHeight="false" outlineLevel="0" collapsed="false">
      <c r="A734" s="0" t="n">
        <v>734</v>
      </c>
      <c r="B734" s="0" t="n">
        <v>241.6</v>
      </c>
      <c r="C734" s="0" t="n">
        <f aca="false">A734-1</f>
        <v>733</v>
      </c>
      <c r="D734" s="0" t="n">
        <v>241.6</v>
      </c>
      <c r="E734" s="0" t="n">
        <f aca="false">(D722+D723+D724+D725+D726+D727+D728+D729+D730+D731+D732+D733+D734+D735+D736+D737+D738+D739+D740+D741+D742+D743+D744+D745+D746)/25</f>
        <v>240.816</v>
      </c>
      <c r="F734" s="0" t="n">
        <f aca="false">E735-E734</f>
        <v>0.355999999999966</v>
      </c>
      <c r="G734" s="0" t="n">
        <f aca="false">SUM(F709:F759)/51</f>
        <v>0.346509803921568</v>
      </c>
    </row>
    <row r="735" customFormat="false" ht="14.65" hidden="false" customHeight="false" outlineLevel="0" collapsed="false">
      <c r="A735" s="0" t="n">
        <v>735</v>
      </c>
      <c r="B735" s="0" t="n">
        <v>241</v>
      </c>
      <c r="C735" s="0" t="n">
        <f aca="false">A735-1</f>
        <v>734</v>
      </c>
      <c r="D735" s="0" t="n">
        <v>241</v>
      </c>
      <c r="E735" s="0" t="n">
        <f aca="false">(D723+D724+D725+D726+D727+D728+D729+D730+D731+D732+D733+D734+D735+D736+D737+D738+D739+D740+D741+D742+D743+D744+D745+D746+D747)/25</f>
        <v>241.172</v>
      </c>
      <c r="F735" s="0" t="n">
        <f aca="false">E736-E735</f>
        <v>0.307999999999993</v>
      </c>
      <c r="G735" s="0" t="n">
        <f aca="false">SUM(F710:F760)/51</f>
        <v>0.345411764705883</v>
      </c>
    </row>
    <row r="736" customFormat="false" ht="14.65" hidden="false" customHeight="false" outlineLevel="0" collapsed="false">
      <c r="A736" s="0" t="n">
        <v>736</v>
      </c>
      <c r="B736" s="0" t="n">
        <v>241</v>
      </c>
      <c r="C736" s="0" t="n">
        <f aca="false">A736-1</f>
        <v>735</v>
      </c>
      <c r="D736" s="0" t="n">
        <v>241</v>
      </c>
      <c r="E736" s="0" t="n">
        <f aca="false">(D724+D725+D726+D727+D728+D729+D730+D731+D732+D733+D734+D735+D736+D737+D738+D739+D740+D741+D742+D743+D744+D745+D746+D747+D748)/25</f>
        <v>241.48</v>
      </c>
      <c r="F736" s="0" t="n">
        <f aca="false">E737-E736</f>
        <v>0.332000000000022</v>
      </c>
      <c r="G736" s="0" t="n">
        <f aca="false">SUM(F711:F761)/51</f>
        <v>0.343686274509804</v>
      </c>
    </row>
    <row r="737" customFormat="false" ht="14.65" hidden="false" customHeight="false" outlineLevel="0" collapsed="false">
      <c r="A737" s="0" t="n">
        <v>737</v>
      </c>
      <c r="B737" s="0" t="n">
        <v>242.6</v>
      </c>
      <c r="C737" s="0" t="n">
        <f aca="false">A737-1</f>
        <v>736</v>
      </c>
      <c r="D737" s="0" t="n">
        <v>242.6</v>
      </c>
      <c r="E737" s="0" t="n">
        <f aca="false">(D725+D726+D727+D728+D729+D730+D731+D732+D733+D734+D735+D736+D737+D738+D739+D740+D741+D742+D743+D744+D745+D746+D747+D748+D749)/25</f>
        <v>241.812</v>
      </c>
      <c r="F737" s="0" t="n">
        <f aca="false">E738-E737</f>
        <v>0.308000000000021</v>
      </c>
      <c r="G737" s="0" t="n">
        <f aca="false">SUM(F712:F762)/51</f>
        <v>0.34321568627451</v>
      </c>
    </row>
    <row r="738" customFormat="false" ht="14.65" hidden="false" customHeight="false" outlineLevel="0" collapsed="false">
      <c r="A738" s="0" t="n">
        <v>738</v>
      </c>
      <c r="B738" s="0" t="n">
        <v>241.1</v>
      </c>
      <c r="C738" s="0" t="n">
        <f aca="false">A738-1</f>
        <v>737</v>
      </c>
      <c r="D738" s="0" t="n">
        <v>241.1</v>
      </c>
      <c r="E738" s="0" t="n">
        <f aca="false">(D726+D727+D728+D729+D730+D731+D732+D733+D734+D735+D736+D737+D738+D739+D740+D741+D742+D743+D744+D745+D746+D747+D748+D749+D750)/25</f>
        <v>242.12</v>
      </c>
      <c r="F738" s="0" t="n">
        <f aca="false">E739-E738</f>
        <v>0.403999999999968</v>
      </c>
      <c r="G738" s="0" t="n">
        <f aca="false">SUM(F713:F763)/51</f>
        <v>0.342196078431373</v>
      </c>
    </row>
    <row r="739" customFormat="false" ht="14.65" hidden="false" customHeight="false" outlineLevel="0" collapsed="false">
      <c r="A739" s="0" t="n">
        <v>739</v>
      </c>
      <c r="B739" s="0" t="n">
        <v>242.5</v>
      </c>
      <c r="C739" s="0" t="n">
        <f aca="false">A739-1</f>
        <v>738</v>
      </c>
      <c r="D739" s="0" t="n">
        <v>242.5</v>
      </c>
      <c r="E739" s="0" t="n">
        <f aca="false">(D727+D728+D729+D730+D731+D732+D733+D734+D735+D736+D737+D738+D739+D740+D741+D742+D743+D744+D745+D746+D747+D748+D749+D750+D751)/25</f>
        <v>242.524</v>
      </c>
      <c r="F739" s="0" t="n">
        <f aca="false">E740-E739</f>
        <v>0.391999999999996</v>
      </c>
      <c r="G739" s="0" t="n">
        <f aca="false">SUM(F714:F764)/51</f>
        <v>0.341176470588235</v>
      </c>
    </row>
    <row r="740" customFormat="false" ht="14.65" hidden="false" customHeight="false" outlineLevel="0" collapsed="false">
      <c r="A740" s="0" t="n">
        <v>740</v>
      </c>
      <c r="B740" s="0" t="n">
        <v>242.5</v>
      </c>
      <c r="C740" s="0" t="n">
        <f aca="false">A740-1</f>
        <v>739</v>
      </c>
      <c r="D740" s="0" t="n">
        <v>242.5</v>
      </c>
      <c r="E740" s="0" t="n">
        <f aca="false">(D728+D729+D730+D731+D732+D733+D734+D735+D736+D737+D738+D739+D740+D741+D742+D743+D744+D745+D746+D747+D748+D749+D750+D751+D752)/25</f>
        <v>242.916</v>
      </c>
      <c r="F740" s="0" t="n">
        <f aca="false">E741-E740</f>
        <v>0.391999999999996</v>
      </c>
      <c r="G740" s="0" t="n">
        <f aca="false">SUM(F715:F765)/51</f>
        <v>0.341019607843137</v>
      </c>
    </row>
    <row r="741" customFormat="false" ht="14.65" hidden="false" customHeight="false" outlineLevel="0" collapsed="false">
      <c r="A741" s="0" t="n">
        <v>741</v>
      </c>
      <c r="B741" s="0" t="n">
        <v>241.8</v>
      </c>
      <c r="C741" s="0" t="n">
        <f aca="false">A741-1</f>
        <v>740</v>
      </c>
      <c r="D741" s="0" t="n">
        <v>241.8</v>
      </c>
      <c r="E741" s="0" t="n">
        <f aca="false">(D729+D730+D731+D732+D733+D734+D735+D736+D737+D738+D739+D740+D741+D742+D743+D744+D745+D746+D747+D748+D749+D750+D751+D752+D753)/25</f>
        <v>243.308</v>
      </c>
      <c r="F741" s="0" t="n">
        <f aca="false">E742-E741</f>
        <v>0.367999999999967</v>
      </c>
      <c r="G741" s="0" t="n">
        <f aca="false">SUM(F716:F766)/51</f>
        <v>0.342039215686274</v>
      </c>
    </row>
    <row r="742" customFormat="false" ht="14.65" hidden="false" customHeight="false" outlineLevel="0" collapsed="false">
      <c r="A742" s="0" t="n">
        <v>742</v>
      </c>
      <c r="B742" s="0" t="n">
        <v>243.5</v>
      </c>
      <c r="C742" s="0" t="n">
        <f aca="false">A742-1</f>
        <v>741</v>
      </c>
      <c r="D742" s="0" t="n">
        <v>243.5</v>
      </c>
      <c r="E742" s="0" t="n">
        <f aca="false">(D730+D731+D732+D733+D734+D735+D736+D737+D738+D739+D740+D741+D742+D743+D744+D745+D746+D747+D748+D749+D750+D751+D752+D753+D754)/25</f>
        <v>243.676</v>
      </c>
      <c r="F742" s="0" t="n">
        <f aca="false">E743-E742</f>
        <v>0.307999999999993</v>
      </c>
      <c r="G742" s="0" t="n">
        <f aca="false">SUM(F717:F767)/51</f>
        <v>0.342901960784313</v>
      </c>
    </row>
    <row r="743" customFormat="false" ht="14.65" hidden="false" customHeight="false" outlineLevel="0" collapsed="false">
      <c r="A743" s="0" t="n">
        <v>743</v>
      </c>
      <c r="B743" s="0" t="n">
        <v>244.8</v>
      </c>
      <c r="C743" s="0" t="n">
        <f aca="false">A743-1</f>
        <v>742</v>
      </c>
      <c r="D743" s="0" t="n">
        <v>244.8</v>
      </c>
      <c r="E743" s="0" t="n">
        <f aca="false">(D731+D732+D733+D734+D735+D736+D737+D738+D739+D740+D741+D742+D743+D744+D745+D746+D747+D748+D749+D750+D751+D752+D753+D754+D755)/25</f>
        <v>243.984</v>
      </c>
      <c r="F743" s="0" t="n">
        <f aca="false">E744-E743</f>
        <v>0.26400000000001</v>
      </c>
      <c r="G743" s="0" t="n">
        <f aca="false">SUM(F718:F768)/51</f>
        <v>0.343843137254901</v>
      </c>
    </row>
    <row r="744" customFormat="false" ht="14.65" hidden="false" customHeight="false" outlineLevel="0" collapsed="false">
      <c r="A744" s="0" t="n">
        <v>744</v>
      </c>
      <c r="B744" s="0" t="n">
        <v>244.8</v>
      </c>
      <c r="C744" s="0" t="n">
        <f aca="false">A744-1</f>
        <v>743</v>
      </c>
      <c r="D744" s="0" t="n">
        <v>244.8</v>
      </c>
      <c r="E744" s="0" t="n">
        <f aca="false">(D732+D733+D734+D735+D736+D737+D738+D739+D740+D741+D742+D743+D744+D745+D746+D747+D748+D749+D750+D751+D752+D753+D754+D755+D756)/25</f>
        <v>244.248</v>
      </c>
      <c r="F744" s="0" t="n">
        <f aca="false">E745-E744</f>
        <v>0.324000000000012</v>
      </c>
      <c r="G744" s="0" t="n">
        <f aca="false">SUM(F719:F769)/51</f>
        <v>0.342823529411765</v>
      </c>
    </row>
    <row r="745" customFormat="false" ht="14.65" hidden="false" customHeight="false" outlineLevel="0" collapsed="false">
      <c r="A745" s="0" t="n">
        <v>745</v>
      </c>
      <c r="B745" s="0" t="n">
        <v>245.2</v>
      </c>
      <c r="C745" s="0" t="n">
        <f aca="false">A745-1</f>
        <v>744</v>
      </c>
      <c r="D745" s="0" t="n">
        <v>245.2</v>
      </c>
      <c r="E745" s="0" t="n">
        <f aca="false">(D733+D734+D735+D736+D737+D738+D739+D740+D741+D742+D743+D744+D745+D746+D747+D748+D749+D750+D751+D752+D753+D754+D755+D756+D757)/25</f>
        <v>244.572</v>
      </c>
      <c r="F745" s="0" t="n">
        <f aca="false">E746-E745</f>
        <v>0.296000000000021</v>
      </c>
      <c r="G745" s="0" t="n">
        <f aca="false">SUM(F720:F770)/51</f>
        <v>0.343294117647061</v>
      </c>
    </row>
    <row r="746" customFormat="false" ht="14.65" hidden="false" customHeight="false" outlineLevel="0" collapsed="false">
      <c r="A746" s="0" t="n">
        <v>746</v>
      </c>
      <c r="B746" s="0" t="n">
        <v>244.8</v>
      </c>
      <c r="C746" s="0" t="n">
        <f aca="false">A746-1</f>
        <v>745</v>
      </c>
      <c r="D746" s="0" t="n">
        <v>244.8</v>
      </c>
      <c r="E746" s="0" t="n">
        <f aca="false">(D734+D735+D736+D737+D738+D739+D740+D741+D742+D743+D744+D745+D746+D747+D748+D749+D750+D751+D752+D753+D754+D755+D756+D757+D758)/25</f>
        <v>244.868</v>
      </c>
      <c r="F746" s="0" t="n">
        <f aca="false">E747-E746</f>
        <v>0.320000000000022</v>
      </c>
      <c r="G746" s="0" t="n">
        <f aca="false">SUM(F721:F771)/51</f>
        <v>0.343137254901962</v>
      </c>
    </row>
    <row r="747" customFormat="false" ht="14.65" hidden="false" customHeight="false" outlineLevel="0" collapsed="false">
      <c r="A747" s="0" t="n">
        <v>747</v>
      </c>
      <c r="B747" s="0" t="n">
        <v>245.8</v>
      </c>
      <c r="C747" s="0" t="n">
        <f aca="false">A747-1</f>
        <v>746</v>
      </c>
      <c r="D747" s="0" t="n">
        <v>245.8</v>
      </c>
      <c r="E747" s="0" t="n">
        <f aca="false">(D735+D736+D737+D738+D739+D740+D741+D742+D743+D744+D745+D746+D747+D748+D749+D750+D751+D752+D753+D754+D755+D756+D757+D758+D759)/25</f>
        <v>245.188</v>
      </c>
      <c r="F747" s="0" t="n">
        <f aca="false">E748-E747</f>
        <v>0.344000000000023</v>
      </c>
      <c r="G747" s="0" t="n">
        <f aca="false">SUM(F722:F772)/51</f>
        <v>0.342901960784315</v>
      </c>
    </row>
    <row r="748" customFormat="false" ht="14.65" hidden="false" customHeight="false" outlineLevel="0" collapsed="false">
      <c r="A748" s="0" t="n">
        <v>748</v>
      </c>
      <c r="B748" s="0" t="n">
        <v>245.8</v>
      </c>
      <c r="C748" s="0" t="n">
        <f aca="false">A748-1</f>
        <v>747</v>
      </c>
      <c r="D748" s="0" t="n">
        <v>245.8</v>
      </c>
      <c r="E748" s="0" t="n">
        <f aca="false">(D736+D737+D738+D739+D740+D741+D742+D743+D744+D745+D746+D747+D748+D749+D750+D751+D752+D753+D754+D755+D756+D757+D758+D759+D760)/25</f>
        <v>245.532</v>
      </c>
      <c r="F748" s="0" t="n">
        <f aca="false">E749-E748</f>
        <v>0.392000000000024</v>
      </c>
      <c r="G748" s="0" t="n">
        <f aca="false">SUM(F723:F773)/51</f>
        <v>0.342196078431374</v>
      </c>
    </row>
    <row r="749" customFormat="false" ht="14.65" hidden="false" customHeight="false" outlineLevel="0" collapsed="false">
      <c r="A749" s="0" t="n">
        <v>749</v>
      </c>
      <c r="B749" s="0" t="n">
        <v>246.4</v>
      </c>
      <c r="C749" s="0" t="n">
        <f aca="false">A749-1</f>
        <v>748</v>
      </c>
      <c r="D749" s="0" t="n">
        <v>246.4</v>
      </c>
      <c r="E749" s="0" t="n">
        <f aca="false">(D737+D738+D739+D740+D741+D742+D743+D744+D745+D746+D747+D748+D749+D750+D751+D752+D753+D754+D755+D756+D757+D758+D759+D760+D761)/25</f>
        <v>245.924</v>
      </c>
      <c r="F749" s="0" t="n">
        <f aca="false">E750-E749</f>
        <v>0.336000000000013</v>
      </c>
      <c r="G749" s="0" t="n">
        <f aca="false">SUM(F724:F774)/51</f>
        <v>0.340941176470589</v>
      </c>
    </row>
    <row r="750" customFormat="false" ht="14.65" hidden="false" customHeight="false" outlineLevel="0" collapsed="false">
      <c r="A750" s="0" t="n">
        <v>750</v>
      </c>
      <c r="B750" s="0" t="n">
        <v>245.8</v>
      </c>
      <c r="C750" s="0" t="n">
        <f aca="false">A750-1</f>
        <v>749</v>
      </c>
      <c r="D750" s="0" t="n">
        <v>245.8</v>
      </c>
      <c r="E750" s="0" t="n">
        <f aca="false">(D738+D739+D740+D741+D742+D743+D744+D745+D746+D747+D748+D749+D750+D751+D752+D753+D754+D755+D756+D757+D758+D759+D760+D761+D762)/25</f>
        <v>246.26</v>
      </c>
      <c r="F750" s="0" t="n">
        <f aca="false">E751-E750</f>
        <v>0.376000000000005</v>
      </c>
      <c r="G750" s="0" t="n">
        <f aca="false">SUM(F725:F775)/51</f>
        <v>0.338274509803923</v>
      </c>
    </row>
    <row r="751" customFormat="false" ht="14.65" hidden="false" customHeight="false" outlineLevel="0" collapsed="false">
      <c r="A751" s="0" t="n">
        <v>751</v>
      </c>
      <c r="B751" s="0" t="n">
        <v>247.4</v>
      </c>
      <c r="C751" s="0" t="n">
        <f aca="false">A751-1</f>
        <v>750</v>
      </c>
      <c r="D751" s="0" t="n">
        <v>247.4</v>
      </c>
      <c r="E751" s="0" t="n">
        <f aca="false">(D739+D740+D741+D742+D743+D744+D745+D746+D747+D748+D749+D750+D751+D752+D753+D754+D755+D756+D757+D758+D759+D760+D761+D762+D763)/25</f>
        <v>246.636</v>
      </c>
      <c r="F751" s="0" t="n">
        <f aca="false">E752-E751</f>
        <v>0.320000000000022</v>
      </c>
      <c r="G751" s="0" t="n">
        <f aca="false">SUM(F726:F776)/51</f>
        <v>0.339607843137256</v>
      </c>
    </row>
    <row r="752" customFormat="false" ht="14.65" hidden="false" customHeight="false" outlineLevel="0" collapsed="false">
      <c r="A752" s="0" t="n">
        <v>752</v>
      </c>
      <c r="B752" s="0" t="n">
        <v>247.4</v>
      </c>
      <c r="C752" s="0" t="n">
        <f aca="false">A752-1</f>
        <v>751</v>
      </c>
      <c r="D752" s="0" t="n">
        <v>247.4</v>
      </c>
      <c r="E752" s="0" t="n">
        <f aca="false">(D740+D741+D742+D743+D744+D745+D746+D747+D748+D749+D750+D751+D752+D753+D754+D755+D756+D757+D758+D759+D760+D761+D762+D763+D764)/25</f>
        <v>246.956</v>
      </c>
      <c r="F752" s="0" t="n">
        <f aca="false">E753-E752</f>
        <v>0.327999999999975</v>
      </c>
      <c r="G752" s="0" t="n">
        <f aca="false">SUM(F727:F777)/51</f>
        <v>0.339058823529411</v>
      </c>
    </row>
    <row r="753" customFormat="false" ht="14.65" hidden="false" customHeight="false" outlineLevel="0" collapsed="false">
      <c r="A753" s="0" t="n">
        <v>753</v>
      </c>
      <c r="B753" s="0" t="n">
        <v>247.4</v>
      </c>
      <c r="C753" s="0" t="n">
        <f aca="false">A753-1</f>
        <v>752</v>
      </c>
      <c r="D753" s="0" t="n">
        <v>247.4</v>
      </c>
      <c r="E753" s="0" t="n">
        <f aca="false">(D741+D742+D743+D744+D745+D746+D747+D748+D749+D750+D751+D752+D753+D754+D755+D756+D757+D758+D759+D760+D761+D762+D763+D764+D765)/25</f>
        <v>247.284</v>
      </c>
      <c r="F753" s="0" t="n">
        <f aca="false">E754-E753</f>
        <v>0.407999999999959</v>
      </c>
      <c r="G753" s="0" t="n">
        <f aca="false">SUM(F728:F778)/51</f>
        <v>0.338588235294115</v>
      </c>
    </row>
    <row r="754" customFormat="false" ht="14.65" hidden="false" customHeight="false" outlineLevel="0" collapsed="false">
      <c r="A754" s="0" t="n">
        <v>754</v>
      </c>
      <c r="B754" s="0" t="n">
        <v>247.4</v>
      </c>
      <c r="C754" s="0" t="n">
        <f aca="false">A754-1</f>
        <v>753</v>
      </c>
      <c r="D754" s="0" t="n">
        <v>247.4</v>
      </c>
      <c r="E754" s="0" t="n">
        <f aca="false">(D742+D743+D744+D745+D746+D747+D748+D749+D750+D751+D752+D753+D754+D755+D756+D757+D758+D759+D760+D761+D762+D763+D764+D765+D766)/25</f>
        <v>247.692</v>
      </c>
      <c r="F754" s="0" t="n">
        <f aca="false">E755-E754</f>
        <v>0.347999999999956</v>
      </c>
      <c r="G754" s="0" t="n">
        <f aca="false">SUM(F729:F779)/51</f>
        <v>0.337960784313725</v>
      </c>
    </row>
    <row r="755" customFormat="false" ht="14.65" hidden="false" customHeight="false" outlineLevel="0" collapsed="false">
      <c r="A755" s="0" t="n">
        <v>755</v>
      </c>
      <c r="B755" s="0" t="n">
        <v>247</v>
      </c>
      <c r="C755" s="0" t="n">
        <f aca="false">A755-1</f>
        <v>754</v>
      </c>
      <c r="D755" s="0" t="n">
        <v>247</v>
      </c>
      <c r="E755" s="0" t="n">
        <f aca="false">(D743+D744+D745+D746+D747+D748+D749+D750+D751+D752+D753+D754+D755+D756+D757+D758+D759+D760+D761+D762+D763+D764+D765+D766+D767)/25</f>
        <v>248.04</v>
      </c>
      <c r="F755" s="0" t="n">
        <f aca="false">E756-E755</f>
        <v>0.295999999999992</v>
      </c>
      <c r="G755" s="0" t="n">
        <f aca="false">SUM(F730:F780)/51</f>
        <v>0.337803921568627</v>
      </c>
    </row>
    <row r="756" customFormat="false" ht="14.65" hidden="false" customHeight="false" outlineLevel="0" collapsed="false">
      <c r="A756" s="0" t="n">
        <v>756</v>
      </c>
      <c r="B756" s="0" t="n">
        <v>247</v>
      </c>
      <c r="C756" s="0" t="n">
        <f aca="false">A756-1</f>
        <v>755</v>
      </c>
      <c r="D756" s="0" t="n">
        <v>247</v>
      </c>
      <c r="E756" s="0" t="n">
        <f aca="false">(D744+D745+D746+D747+D748+D749+D750+D751+D752+D753+D754+D755+D756+D757+D758+D759+D760+D761+D762+D763+D764+D765+D766+D767+D768)/25</f>
        <v>248.336</v>
      </c>
      <c r="F756" s="0" t="n">
        <f aca="false">E757-E756</f>
        <v>0.328000000000003</v>
      </c>
      <c r="G756" s="0" t="n">
        <f aca="false">SUM(F731:F781)/51</f>
        <v>0.336705882352941</v>
      </c>
    </row>
    <row r="757" customFormat="false" ht="14.65" hidden="false" customHeight="false" outlineLevel="0" collapsed="false">
      <c r="A757" s="0" t="n">
        <v>757</v>
      </c>
      <c r="B757" s="0" t="n">
        <v>248.5</v>
      </c>
      <c r="C757" s="0" t="n">
        <f aca="false">A757-1</f>
        <v>756</v>
      </c>
      <c r="D757" s="0" t="n">
        <v>248.5</v>
      </c>
      <c r="E757" s="0" t="n">
        <f aca="false">(D745+D746+D747+D748+D749+D750+D751+D752+D753+D754+D755+D756+D757+D758+D759+D760+D761+D762+D763+D764+D765+D766+D767+D768+D769)/25</f>
        <v>248.664</v>
      </c>
      <c r="F757" s="0" t="n">
        <f aca="false">E758-E757</f>
        <v>0.304000000000002</v>
      </c>
      <c r="G757" s="0" t="n">
        <f aca="false">SUM(F732:F782)/51</f>
        <v>0.336627450980391</v>
      </c>
    </row>
    <row r="758" customFormat="false" ht="14.65" hidden="false" customHeight="false" outlineLevel="0" collapsed="false">
      <c r="A758" s="0" t="n">
        <v>758</v>
      </c>
      <c r="B758" s="0" t="n">
        <v>248.6</v>
      </c>
      <c r="C758" s="0" t="n">
        <f aca="false">A758-1</f>
        <v>757</v>
      </c>
      <c r="D758" s="0" t="n">
        <v>248.6</v>
      </c>
      <c r="E758" s="0" t="n">
        <f aca="false">(D746+D747+D748+D749+D750+D751+D752+D753+D754+D755+D756+D757+D758+D759+D760+D761+D762+D763+D764+D765+D766+D767+D768+D769+D770)/25</f>
        <v>248.968</v>
      </c>
      <c r="F758" s="0" t="n">
        <f aca="false">E759-E758</f>
        <v>0.319999999999993</v>
      </c>
      <c r="G758" s="0" t="n">
        <f aca="false">SUM(F733:F783)/51</f>
        <v>0.336862745098039</v>
      </c>
    </row>
    <row r="759" customFormat="false" ht="14.65" hidden="false" customHeight="false" outlineLevel="0" collapsed="false">
      <c r="A759" s="0" t="n">
        <v>759</v>
      </c>
      <c r="B759" s="0" t="n">
        <v>249.6</v>
      </c>
      <c r="C759" s="0" t="n">
        <f aca="false">A759-1</f>
        <v>758</v>
      </c>
      <c r="D759" s="0" t="n">
        <v>249.6</v>
      </c>
      <c r="E759" s="0" t="n">
        <f aca="false">(D747+D748+D749+D750+D751+D752+D753+D754+D755+D756+D757+D758+D759+D760+D761+D762+D763+D764+D765+D766+D767+D768+D769+D770+D771)/25</f>
        <v>249.288</v>
      </c>
      <c r="F759" s="0" t="n">
        <f aca="false">E760-E759</f>
        <v>0.372000000000043</v>
      </c>
      <c r="G759" s="0" t="n">
        <f aca="false">SUM(F734:F784)/51</f>
        <v>0.336313725490196</v>
      </c>
    </row>
    <row r="760" customFormat="false" ht="14.65" hidden="false" customHeight="false" outlineLevel="0" collapsed="false">
      <c r="A760" s="0" t="n">
        <v>760</v>
      </c>
      <c r="B760" s="0" t="n">
        <v>249.6</v>
      </c>
      <c r="C760" s="0" t="n">
        <f aca="false">A760-1</f>
        <v>759</v>
      </c>
      <c r="D760" s="0" t="n">
        <v>249.6</v>
      </c>
      <c r="E760" s="0" t="n">
        <f aca="false">(D748+D749+D750+D751+D752+D753+D754+D755+D756+D757+D758+D759+D760+D761+D762+D763+D764+D765+D766+D767+D768+D769+D770+D771+D772)/25</f>
        <v>249.66</v>
      </c>
      <c r="F760" s="0" t="n">
        <f aca="false">E761-E760</f>
        <v>0.340000000000003</v>
      </c>
      <c r="G760" s="0" t="n">
        <f aca="false">SUM(F735:F785)/51</f>
        <v>0.335607843137255</v>
      </c>
    </row>
    <row r="761" customFormat="false" ht="14.65" hidden="false" customHeight="false" outlineLevel="0" collapsed="false">
      <c r="A761" s="0" t="n">
        <v>761</v>
      </c>
      <c r="B761" s="0" t="n">
        <v>250.8</v>
      </c>
      <c r="C761" s="0" t="n">
        <f aca="false">A761-1</f>
        <v>760</v>
      </c>
      <c r="D761" s="0" t="n">
        <v>250.8</v>
      </c>
      <c r="E761" s="0" t="n">
        <f aca="false">(D749+D750+D751+D752+D753+D754+D755+D756+D757+D758+D759+D760+D761+D762+D763+D764+D765+D766+D767+D768+D769+D770+D771+D772+D773)/25</f>
        <v>250</v>
      </c>
      <c r="F761" s="0" t="n">
        <f aca="false">E762-E761</f>
        <v>0.335999999999984</v>
      </c>
      <c r="G761" s="0" t="n">
        <f aca="false">SUM(F736:F786)/51</f>
        <v>0.335450980392156</v>
      </c>
    </row>
    <row r="762" customFormat="false" ht="14.65" hidden="false" customHeight="false" outlineLevel="0" collapsed="false">
      <c r="A762" s="0" t="n">
        <v>762</v>
      </c>
      <c r="B762" s="0" t="n">
        <v>251</v>
      </c>
      <c r="C762" s="0" t="n">
        <f aca="false">A762-1</f>
        <v>761</v>
      </c>
      <c r="D762" s="0" t="n">
        <v>251</v>
      </c>
      <c r="E762" s="0" t="n">
        <f aca="false">(D750+D751+D752+D753+D754+D755+D756+D757+D758+D759+D760+D761+D762+D763+D764+D765+D766+D767+D768+D769+D770+D771+D772+D773+D774)/25</f>
        <v>250.336</v>
      </c>
      <c r="F762" s="0" t="n">
        <f aca="false">E763-E762</f>
        <v>0.360000000000014</v>
      </c>
      <c r="G762" s="0" t="n">
        <f aca="false">SUM(F737:F787)/51</f>
        <v>0.33521568627451</v>
      </c>
    </row>
    <row r="763" customFormat="false" ht="14.65" hidden="false" customHeight="false" outlineLevel="0" collapsed="false">
      <c r="A763" s="0" t="n">
        <v>763</v>
      </c>
      <c r="B763" s="0" t="n">
        <v>250.5</v>
      </c>
      <c r="C763" s="0" t="n">
        <f aca="false">A763-1</f>
        <v>762</v>
      </c>
      <c r="D763" s="0" t="n">
        <v>250.5</v>
      </c>
      <c r="E763" s="0" t="n">
        <f aca="false">(D751+D752+D753+D754+D755+D756+D757+D758+D759+D760+D761+D762+D763+D764+D765+D766+D767+D768+D769+D770+D771+D772+D773+D774+D775)/25</f>
        <v>250.696</v>
      </c>
      <c r="F763" s="0" t="n">
        <f aca="false">E764-E763</f>
        <v>0.336000000000013</v>
      </c>
      <c r="G763" s="0" t="n">
        <f aca="false">SUM(F738:F788)/51</f>
        <v>0.334588235294118</v>
      </c>
    </row>
    <row r="764" customFormat="false" ht="14.65" hidden="false" customHeight="false" outlineLevel="0" collapsed="false">
      <c r="A764" s="0" t="n">
        <v>764</v>
      </c>
      <c r="B764" s="0" t="n">
        <v>250.5</v>
      </c>
      <c r="C764" s="0" t="n">
        <f aca="false">A764-1</f>
        <v>763</v>
      </c>
      <c r="D764" s="0" t="n">
        <v>250.5</v>
      </c>
      <c r="E764" s="0" t="n">
        <f aca="false">(D752+D753+D754+D755+D756+D757+D758+D759+D760+D761+D762+D763+D764+D765+D766+D767+D768+D769+D770+D771+D772+D773+D774+D775+D776)/25</f>
        <v>251.032</v>
      </c>
      <c r="F764" s="0" t="n">
        <f aca="false">E765-E764</f>
        <v>0.303999999999974</v>
      </c>
      <c r="G764" s="0" t="n">
        <f aca="false">SUM(F739:F789)/51</f>
        <v>0.333490196078431</v>
      </c>
    </row>
    <row r="765" customFormat="false" ht="14.65" hidden="false" customHeight="false" outlineLevel="0" collapsed="false">
      <c r="A765" s="0" t="n">
        <v>765</v>
      </c>
      <c r="B765" s="0" t="n">
        <v>250.7</v>
      </c>
      <c r="C765" s="0" t="n">
        <f aca="false">A765-1</f>
        <v>764</v>
      </c>
      <c r="D765" s="0" t="n">
        <v>250.7</v>
      </c>
      <c r="E765" s="0" t="n">
        <f aca="false">(D753+D754+D755+D756+D757+D758+D759+D760+D761+D762+D763+D764+D765+D766+D767+D768+D769+D770+D771+D772+D773+D774+D775+D776+D777)/25</f>
        <v>251.336</v>
      </c>
      <c r="F765" s="0" t="n">
        <f aca="false">E766-E765</f>
        <v>0.344000000000023</v>
      </c>
      <c r="G765" s="0" t="n">
        <f aca="false">SUM(F740:F790)/51</f>
        <v>0.331843137254903</v>
      </c>
    </row>
    <row r="766" customFormat="false" ht="14.65" hidden="false" customHeight="false" outlineLevel="0" collapsed="false">
      <c r="A766" s="0" t="n">
        <v>766</v>
      </c>
      <c r="B766" s="0" t="n">
        <v>252</v>
      </c>
      <c r="C766" s="0" t="n">
        <f aca="false">A766-1</f>
        <v>765</v>
      </c>
      <c r="D766" s="0" t="n">
        <v>252</v>
      </c>
      <c r="E766" s="0" t="n">
        <f aca="false">(D754+D755+D756+D757+D758+D759+D760+D761+D762+D763+D764+D765+D766+D767+D768+D769+D770+D771+D772+D773+D774+D775+D776+D777+D778)/25</f>
        <v>251.68</v>
      </c>
      <c r="F766" s="0" t="n">
        <f aca="false">E767-E766</f>
        <v>0.343999999999966</v>
      </c>
      <c r="G766" s="0" t="n">
        <f aca="false">SUM(F741:F791)/51</f>
        <v>0.330666666666667</v>
      </c>
    </row>
    <row r="767" customFormat="false" ht="14.65" hidden="false" customHeight="false" outlineLevel="0" collapsed="false">
      <c r="A767" s="0" t="n">
        <v>767</v>
      </c>
      <c r="B767" s="0" t="n">
        <v>252.2</v>
      </c>
      <c r="C767" s="0" t="n">
        <f aca="false">A767-1</f>
        <v>766</v>
      </c>
      <c r="D767" s="0" t="n">
        <v>252.2</v>
      </c>
      <c r="E767" s="0" t="n">
        <f aca="false">(D755+D756+D757+D758+D759+D760+D761+D762+D763+D764+D765+D766+D767+D768+D769+D770+D771+D772+D773+D774+D775+D776+D777+D778+D779)/25</f>
        <v>252.024</v>
      </c>
      <c r="F767" s="0" t="n">
        <f aca="false">E768-E767</f>
        <v>0.360000000000014</v>
      </c>
      <c r="G767" s="0" t="n">
        <f aca="false">SUM(F742:F792)/51</f>
        <v>0.330196078431375</v>
      </c>
    </row>
    <row r="768" customFormat="false" ht="14.65" hidden="false" customHeight="false" outlineLevel="0" collapsed="false">
      <c r="A768" s="0" t="n">
        <v>768</v>
      </c>
      <c r="B768" s="0" t="n">
        <v>252.2</v>
      </c>
      <c r="C768" s="0" t="n">
        <f aca="false">A768-1</f>
        <v>767</v>
      </c>
      <c r="D768" s="0" t="n">
        <v>252.2</v>
      </c>
      <c r="E768" s="0" t="n">
        <f aca="false">(D756+D757+D758+D759+D760+D761+D762+D763+D764+D765+D766+D767+D768+D769+D770+D771+D772+D773+D774+D775+D776+D777+D778+D779+D780)/25</f>
        <v>252.384</v>
      </c>
      <c r="F768" s="0" t="n">
        <f aca="false">E769-E768</f>
        <v>0.364000000000004</v>
      </c>
      <c r="G768" s="0" t="n">
        <f aca="false">SUM(F743:F793)/51</f>
        <v>0.33137254901961</v>
      </c>
    </row>
    <row r="769" customFormat="false" ht="14.65" hidden="false" customHeight="false" outlineLevel="0" collapsed="false">
      <c r="A769" s="0" t="n">
        <v>769</v>
      </c>
      <c r="B769" s="0" t="n">
        <v>253</v>
      </c>
      <c r="C769" s="0" t="n">
        <f aca="false">A769-1</f>
        <v>768</v>
      </c>
      <c r="D769" s="0" t="n">
        <v>253</v>
      </c>
      <c r="E769" s="0" t="n">
        <f aca="false">(D757+D758+D759+D760+D761+D762+D763+D764+D765+D766+D767+D768+D769+D770+D771+D772+D773+D774+D775+D776+D777+D778+D779+D780+D781)/25</f>
        <v>252.748</v>
      </c>
      <c r="F769" s="0" t="n">
        <f aca="false">E770-E769</f>
        <v>0.332000000000022</v>
      </c>
      <c r="G769" s="0" t="n">
        <f aca="false">SUM(F744:F794)/51</f>
        <v>0.33286274509804</v>
      </c>
    </row>
    <row r="770" customFormat="false" ht="14.65" hidden="false" customHeight="false" outlineLevel="0" collapsed="false">
      <c r="A770" s="0" t="n">
        <v>770</v>
      </c>
      <c r="B770" s="0" t="n">
        <v>252.8</v>
      </c>
      <c r="C770" s="0" t="n">
        <f aca="false">A770-1</f>
        <v>769</v>
      </c>
      <c r="D770" s="0" t="n">
        <v>252.8</v>
      </c>
      <c r="E770" s="0" t="n">
        <f aca="false">(D758+D759+D760+D761+D762+D763+D764+D765+D766+D767+D768+D769+D770+D771+D772+D773+D774+D775+D776+D777+D778+D779+D780+D781+D782)/25</f>
        <v>253.08</v>
      </c>
      <c r="F770" s="0" t="n">
        <f aca="false">E771-E770</f>
        <v>0.328000000000031</v>
      </c>
      <c r="G770" s="0" t="n">
        <f aca="false">SUM(F745:F795)/51</f>
        <v>0.332549019607844</v>
      </c>
    </row>
    <row r="771" customFormat="false" ht="14.65" hidden="false" customHeight="false" outlineLevel="0" collapsed="false">
      <c r="A771" s="0" t="n">
        <v>771</v>
      </c>
      <c r="B771" s="0" t="n">
        <v>252.8</v>
      </c>
      <c r="C771" s="0" t="n">
        <f aca="false">A771-1</f>
        <v>770</v>
      </c>
      <c r="D771" s="0" t="n">
        <v>252.8</v>
      </c>
      <c r="E771" s="0" t="n">
        <f aca="false">(D759+D760+D761+D762+D763+D764+D765+D766+D767+D768+D769+D770+D771+D772+D773+D774+D775+D776+D777+D778+D779+D780+D781+D782+D783)/25</f>
        <v>253.408</v>
      </c>
      <c r="F771" s="0" t="n">
        <f aca="false">E772-E771</f>
        <v>0.327999999999975</v>
      </c>
      <c r="G771" s="0" t="n">
        <f aca="false">SUM(F746:F796)/51</f>
        <v>0.332941176470589</v>
      </c>
    </row>
    <row r="772" customFormat="false" ht="14.65" hidden="false" customHeight="false" outlineLevel="0" collapsed="false">
      <c r="A772" s="0" t="n">
        <v>772</v>
      </c>
      <c r="B772" s="0" t="n">
        <v>255.1</v>
      </c>
      <c r="C772" s="0" t="n">
        <f aca="false">A772-1</f>
        <v>771</v>
      </c>
      <c r="D772" s="0" t="n">
        <v>255.1</v>
      </c>
      <c r="E772" s="0" t="n">
        <f aca="false">(D760+D761+D762+D763+D764+D765+D766+D767+D768+D769+D770+D771+D772+D773+D774+D775+D776+D777+D778+D779+D780+D781+D782+D783+D784)/25</f>
        <v>253.736</v>
      </c>
      <c r="F772" s="0" t="n">
        <f aca="false">E773-E772</f>
        <v>0.312000000000012</v>
      </c>
      <c r="G772" s="0" t="n">
        <f aca="false">SUM(F747:F797)/51</f>
        <v>0.334039215686275</v>
      </c>
    </row>
    <row r="773" customFormat="false" ht="14.65" hidden="false" customHeight="false" outlineLevel="0" collapsed="false">
      <c r="A773" s="0" t="n">
        <v>773</v>
      </c>
      <c r="B773" s="0" t="n">
        <v>254.3</v>
      </c>
      <c r="C773" s="0" t="n">
        <f aca="false">A773-1</f>
        <v>772</v>
      </c>
      <c r="D773" s="0" t="n">
        <v>254.3</v>
      </c>
      <c r="E773" s="0" t="n">
        <f aca="false">(D761+D762+D763+D764+D765+D766+D767+D768+D769+D770+D771+D772+D773+D774+D775+D776+D777+D778+D779+D780+D781+D782+D783+D784+D785)/25</f>
        <v>254.048</v>
      </c>
      <c r="F773" s="0" t="n">
        <f aca="false">E774-E773</f>
        <v>0.307999999999993</v>
      </c>
      <c r="G773" s="0" t="n">
        <f aca="false">SUM(F748:F798)/51</f>
        <v>0.333803921568628</v>
      </c>
    </row>
    <row r="774" customFormat="false" ht="14.65" hidden="false" customHeight="false" outlineLevel="0" collapsed="false">
      <c r="A774" s="0" t="n">
        <v>774</v>
      </c>
      <c r="B774" s="0" t="n">
        <v>254.8</v>
      </c>
      <c r="C774" s="0" t="n">
        <f aca="false">A774-1</f>
        <v>773</v>
      </c>
      <c r="D774" s="0" t="n">
        <v>254.8</v>
      </c>
      <c r="E774" s="0" t="n">
        <f aca="false">(D762+D763+D764+D765+D766+D767+D768+D769+D770+D771+D772+D773+D774+D775+D776+D777+D778+D779+D780+D781+D782+D783+D784+D785+D786)/25</f>
        <v>254.356</v>
      </c>
      <c r="F774" s="0" t="n">
        <f aca="false">E775-E774</f>
        <v>0.300000000000011</v>
      </c>
      <c r="G774" s="0" t="n">
        <f aca="false">SUM(F749:F799)/51</f>
        <v>0.332549019607842</v>
      </c>
    </row>
    <row r="775" customFormat="false" ht="14.65" hidden="false" customHeight="false" outlineLevel="0" collapsed="false">
      <c r="A775" s="0" t="n">
        <v>775</v>
      </c>
      <c r="B775" s="0" t="n">
        <v>254.8</v>
      </c>
      <c r="C775" s="0" t="n">
        <f aca="false">A775-1</f>
        <v>774</v>
      </c>
      <c r="D775" s="0" t="n">
        <v>254.8</v>
      </c>
      <c r="E775" s="0" t="n">
        <f aca="false">(D763+D764+D765+D766+D767+D768+D769+D770+D771+D772+D773+D774+D775+D776+D777+D778+D779+D780+D781+D782+D783+D784+D785+D786+D787)/25</f>
        <v>254.656</v>
      </c>
      <c r="F775" s="0" t="n">
        <f aca="false">E776-E775</f>
        <v>0.292000000000002</v>
      </c>
      <c r="G775" s="0" t="n">
        <f aca="false">SUM(F750:F800)/51</f>
        <v>0.333803921568626</v>
      </c>
    </row>
    <row r="776" customFormat="false" ht="14.65" hidden="false" customHeight="false" outlineLevel="0" collapsed="false">
      <c r="A776" s="0" t="n">
        <v>776</v>
      </c>
      <c r="B776" s="0" t="n">
        <v>255.8</v>
      </c>
      <c r="C776" s="0" t="n">
        <f aca="false">A776-1</f>
        <v>775</v>
      </c>
      <c r="D776" s="0" t="n">
        <v>255.8</v>
      </c>
      <c r="E776" s="0" t="n">
        <f aca="false">(D764+D765+D766+D767+D768+D769+D770+D771+D772+D773+D774+D775+D776+D777+D778+D779+D780+D781+D782+D783+D784+D785+D786+D787+D788)/25</f>
        <v>254.948</v>
      </c>
      <c r="F776" s="0" t="n">
        <f aca="false">E777-E776</f>
        <v>0.379999999999967</v>
      </c>
      <c r="G776" s="0" t="n">
        <f aca="false">SUM(F751:F801)/51</f>
        <v>0.331529411764705</v>
      </c>
    </row>
    <row r="777" customFormat="false" ht="14.65" hidden="false" customHeight="false" outlineLevel="0" collapsed="false">
      <c r="A777" s="0" t="n">
        <v>777</v>
      </c>
      <c r="B777" s="0" t="n">
        <v>255</v>
      </c>
      <c r="C777" s="0" t="n">
        <f aca="false">A777-1</f>
        <v>776</v>
      </c>
      <c r="D777" s="0" t="n">
        <v>255</v>
      </c>
      <c r="E777" s="0" t="n">
        <f aca="false">(D765+D766+D767+D768+D769+D770+D771+D772+D773+D774+D775+D776+D777+D778+D779+D780+D781+D782+D783+D784+D785+D786+D787+D788+D789)/25</f>
        <v>255.328</v>
      </c>
      <c r="F777" s="0" t="n">
        <f aca="false">E778-E777</f>
        <v>0.367999999999967</v>
      </c>
      <c r="G777" s="0" t="n">
        <f aca="false">SUM(F752:F802)/51</f>
        <v>0.330431372549017</v>
      </c>
    </row>
    <row r="778" customFormat="false" ht="14.65" hidden="false" customHeight="false" outlineLevel="0" collapsed="false">
      <c r="A778" s="0" t="n">
        <v>778</v>
      </c>
      <c r="B778" s="0" t="n">
        <v>256</v>
      </c>
      <c r="C778" s="0" t="n">
        <f aca="false">A778-1</f>
        <v>777</v>
      </c>
      <c r="D778" s="0" t="n">
        <v>256</v>
      </c>
      <c r="E778" s="0" t="n">
        <f aca="false">(D766+D767+D768+D769+D770+D771+D772+D773+D774+D775+D776+D777+D778+D779+D780+D781+D782+D783+D784+D785+D786+D787+D788+D789+D790)/25</f>
        <v>255.696</v>
      </c>
      <c r="F778" s="0" t="n">
        <f aca="false">E779-E778</f>
        <v>0.315999999999946</v>
      </c>
      <c r="G778" s="0" t="n">
        <f aca="false">SUM(F753:F803)/51</f>
        <v>0.330117647058822</v>
      </c>
    </row>
    <row r="779" customFormat="false" ht="14.65" hidden="false" customHeight="false" outlineLevel="0" collapsed="false">
      <c r="A779" s="0" t="n">
        <v>779</v>
      </c>
      <c r="B779" s="0" t="n">
        <v>256</v>
      </c>
      <c r="C779" s="0" t="n">
        <f aca="false">A779-1</f>
        <v>778</v>
      </c>
      <c r="D779" s="0" t="n">
        <v>256</v>
      </c>
      <c r="E779" s="0" t="n">
        <f aca="false">(D767+D768+D769+D770+D771+D772+D773+D774+D775+D776+D777+D778+D779+D780+D781+D782+D783+D784+D785+D786+D787+D788+D789+D790+D791)/25</f>
        <v>256.012</v>
      </c>
      <c r="F779" s="0" t="n">
        <f aca="false">E780-E779</f>
        <v>0.28000000000003</v>
      </c>
      <c r="G779" s="0" t="n">
        <f aca="false">SUM(F754:F804)/51</f>
        <v>0.330117647058822</v>
      </c>
    </row>
    <row r="780" customFormat="false" ht="14.65" hidden="false" customHeight="false" outlineLevel="0" collapsed="false">
      <c r="A780" s="0" t="n">
        <v>780</v>
      </c>
      <c r="B780" s="0" t="n">
        <v>256</v>
      </c>
      <c r="C780" s="0" t="n">
        <f aca="false">A780-1</f>
        <v>779</v>
      </c>
      <c r="D780" s="0" t="n">
        <v>256</v>
      </c>
      <c r="E780" s="0" t="n">
        <f aca="false">(D768+D769+D770+D771+D772+D773+D774+D775+D776+D777+D778+D779+D780+D781+D782+D783+D784+D785+D786+D787+D788+D789+D790+D791+D792)/25</f>
        <v>256.292</v>
      </c>
      <c r="F780" s="0" t="n">
        <f aca="false">E781-E780</f>
        <v>0.327999999999975</v>
      </c>
      <c r="G780" s="0" t="n">
        <f aca="false">SUM(F755:F805)/51</f>
        <v>0.32964705882353</v>
      </c>
    </row>
    <row r="781" customFormat="false" ht="14.65" hidden="false" customHeight="false" outlineLevel="0" collapsed="false">
      <c r="A781" s="0" t="n">
        <v>781</v>
      </c>
      <c r="B781" s="0" t="n">
        <v>256.1</v>
      </c>
      <c r="C781" s="0" t="n">
        <f aca="false">A781-1</f>
        <v>780</v>
      </c>
      <c r="D781" s="0" t="n">
        <v>256.1</v>
      </c>
      <c r="E781" s="0" t="n">
        <f aca="false">(D769+D770+D771+D772+D773+D774+D775+D776+D777+D778+D779+D780+D781+D782+D783+D784+D785+D786+D787+D788+D789+D790+D791+D792+D793)/25</f>
        <v>256.62</v>
      </c>
      <c r="F781" s="0" t="n">
        <f aca="false">E782-E781</f>
        <v>0.332000000000051</v>
      </c>
      <c r="G781" s="0" t="n">
        <f aca="false">SUM(F756:F806)/51</f>
        <v>0.329490196078431</v>
      </c>
    </row>
    <row r="782" customFormat="false" ht="14.65" hidden="false" customHeight="false" outlineLevel="0" collapsed="false">
      <c r="A782" s="0" t="n">
        <v>782</v>
      </c>
      <c r="B782" s="0" t="n">
        <v>256.8</v>
      </c>
      <c r="C782" s="0" t="n">
        <f aca="false">A782-1</f>
        <v>781</v>
      </c>
      <c r="D782" s="0" t="n">
        <v>256.8</v>
      </c>
      <c r="E782" s="0" t="n">
        <f aca="false">(D770+D771+D772+D773+D774+D775+D776+D777+D778+D779+D780+D781+D782+D783+D784+D785+D786+D787+D788+D789+D790+D791+D792+D793+D794)/25</f>
        <v>256.952</v>
      </c>
      <c r="F782" s="0" t="n">
        <f aca="false">E783-E782</f>
        <v>0.339999999999975</v>
      </c>
      <c r="G782" s="0" t="n">
        <f aca="false">SUM(F757:F807)/51</f>
        <v>0.32956862745098</v>
      </c>
    </row>
    <row r="783" customFormat="false" ht="14.65" hidden="false" customHeight="false" outlineLevel="0" collapsed="false">
      <c r="A783" s="0" t="n">
        <v>783</v>
      </c>
      <c r="B783" s="0" t="n">
        <v>256.8</v>
      </c>
      <c r="C783" s="0" t="n">
        <f aca="false">A783-1</f>
        <v>782</v>
      </c>
      <c r="D783" s="0" t="n">
        <v>256.8</v>
      </c>
      <c r="E783" s="0" t="n">
        <f aca="false">(D771+D772+D773+D774+D775+D776+D777+D778+D779+D780+D781+D782+D783+D784+D785+D786+D787+D788+D789+D790+D791+D792+D793+D794+D795)/25</f>
        <v>257.292</v>
      </c>
      <c r="F783" s="0" t="n">
        <f aca="false">E784-E783</f>
        <v>0.372000000000014</v>
      </c>
      <c r="G783" s="0" t="n">
        <f aca="false">SUM(F758:F808)/51</f>
        <v>0.328784313725491</v>
      </c>
    </row>
    <row r="784" customFormat="false" ht="14.65" hidden="false" customHeight="false" outlineLevel="0" collapsed="false">
      <c r="A784" s="0" t="n">
        <v>784</v>
      </c>
      <c r="B784" s="0" t="n">
        <v>257.8</v>
      </c>
      <c r="C784" s="0" t="n">
        <f aca="false">A784-1</f>
        <v>783</v>
      </c>
      <c r="D784" s="0" t="n">
        <v>257.8</v>
      </c>
      <c r="E784" s="0" t="n">
        <f aca="false">(D772+D773+D774+D775+D776+D777+D778+D779+D780+D781+D782+D783+D784+D785+D786+D787+D788+D789+D790+D791+D792+D793+D794+D795+D796)/25</f>
        <v>257.664</v>
      </c>
      <c r="F784" s="0" t="n">
        <f aca="false">E785-E784</f>
        <v>0.30400000000003</v>
      </c>
      <c r="G784" s="0" t="n">
        <f aca="false">SUM(F759:F809)/51</f>
        <v>0.328549019607843</v>
      </c>
    </row>
    <row r="785" customFormat="false" ht="14.65" hidden="false" customHeight="false" outlineLevel="0" collapsed="false">
      <c r="A785" s="0" t="n">
        <v>785</v>
      </c>
      <c r="B785" s="0" t="n">
        <v>257.4</v>
      </c>
      <c r="C785" s="0" t="n">
        <f aca="false">A785-1</f>
        <v>784</v>
      </c>
      <c r="D785" s="0" t="n">
        <v>257.4</v>
      </c>
      <c r="E785" s="0" t="n">
        <f aca="false">(D773+D774+D775+D776+D777+D778+D779+D780+D781+D782+D783+D784+D785+D786+D787+D788+D789+D790+D791+D792+D793+D794+D795+D796+D797)/25</f>
        <v>257.968</v>
      </c>
      <c r="F785" s="0" t="n">
        <f aca="false">E786-E785</f>
        <v>0.319999999999993</v>
      </c>
      <c r="G785" s="0" t="n">
        <f aca="false">SUM(F760:F810)/51</f>
        <v>0.327607843137253</v>
      </c>
    </row>
    <row r="786" customFormat="false" ht="14.65" hidden="false" customHeight="false" outlineLevel="0" collapsed="false">
      <c r="A786" s="0" t="n">
        <v>786</v>
      </c>
      <c r="B786" s="0" t="n">
        <v>258.5</v>
      </c>
      <c r="C786" s="0" t="n">
        <f aca="false">A786-1</f>
        <v>785</v>
      </c>
      <c r="D786" s="0" t="n">
        <v>258.5</v>
      </c>
      <c r="E786" s="0" t="n">
        <f aca="false">(D774+D775+D776+D777+D778+D779+D780+D781+D782+D783+D784+D785+D786+D787+D788+D789+D790+D791+D792+D793+D794+D795+D796+D797+D798)/25</f>
        <v>258.288</v>
      </c>
      <c r="F786" s="0" t="n">
        <f aca="false">E787-E786</f>
        <v>0.299999999999955</v>
      </c>
      <c r="G786" s="0" t="n">
        <f aca="false">SUM(F761:F811)/51</f>
        <v>0.327686274509803</v>
      </c>
    </row>
    <row r="787" customFormat="false" ht="14.65" hidden="false" customHeight="false" outlineLevel="0" collapsed="false">
      <c r="A787" s="0" t="n">
        <v>787</v>
      </c>
      <c r="B787" s="0" t="n">
        <v>258.5</v>
      </c>
      <c r="C787" s="0" t="n">
        <f aca="false">A787-1</f>
        <v>786</v>
      </c>
      <c r="D787" s="0" t="n">
        <v>258.5</v>
      </c>
      <c r="E787" s="0" t="n">
        <f aca="false">(D775+D776+D777+D778+D779+D780+D781+D782+D783+D784+D785+D786+D787+D788+D789+D790+D791+D792+D793+D794+D795+D796+D797+D798+D799)/25</f>
        <v>258.588</v>
      </c>
      <c r="F787" s="0" t="n">
        <f aca="false">E788-E787</f>
        <v>0.32000000000005</v>
      </c>
      <c r="G787" s="0" t="n">
        <f aca="false">SUM(F762:F812)/51</f>
        <v>0.327058823529411</v>
      </c>
    </row>
    <row r="788" customFormat="false" ht="14.65" hidden="false" customHeight="false" outlineLevel="0" collapsed="false">
      <c r="A788" s="0" t="n">
        <v>788</v>
      </c>
      <c r="B788" s="0" t="n">
        <v>257.8</v>
      </c>
      <c r="C788" s="0" t="n">
        <f aca="false">A788-1</f>
        <v>787</v>
      </c>
      <c r="D788" s="0" t="n">
        <v>257.8</v>
      </c>
      <c r="E788" s="0" t="n">
        <f aca="false">(D776+D777+D778+D779+D780+D781+D782+D783+D784+D785+D786+D787+D788+D789+D790+D791+D792+D793+D794+D795+D796+D797+D798+D799+D800)/25</f>
        <v>258.908</v>
      </c>
      <c r="F788" s="0" t="n">
        <f aca="false">E789-E788</f>
        <v>0.27600000000001</v>
      </c>
      <c r="G788" s="0" t="n">
        <f aca="false">SUM(F763:F813)/51</f>
        <v>0.326901960784312</v>
      </c>
    </row>
    <row r="789" customFormat="false" ht="14.65" hidden="false" customHeight="false" outlineLevel="0" collapsed="false">
      <c r="A789" s="0" t="n">
        <v>789</v>
      </c>
      <c r="B789" s="0" t="n">
        <v>260</v>
      </c>
      <c r="C789" s="0" t="n">
        <f aca="false">A789-1</f>
        <v>788</v>
      </c>
      <c r="D789" s="0" t="n">
        <v>260</v>
      </c>
      <c r="E789" s="0" t="n">
        <f aca="false">(D777+D778+D779+D780+D781+D782+D783+D784+D785+D786+D787+D788+D789+D790+D791+D792+D793+D794+D795+D796+D797+D798+D799+D800+D801)/25</f>
        <v>259.184</v>
      </c>
      <c r="F789" s="0" t="n">
        <f aca="false">E790-E789</f>
        <v>0.347999999999956</v>
      </c>
      <c r="G789" s="0" t="n">
        <f aca="false">SUM(F764:F814)/51</f>
        <v>0.326431372549018</v>
      </c>
    </row>
    <row r="790" customFormat="false" ht="14.65" hidden="false" customHeight="false" outlineLevel="0" collapsed="false">
      <c r="A790" s="0" t="n">
        <v>790</v>
      </c>
      <c r="B790" s="0" t="n">
        <v>259.9</v>
      </c>
      <c r="C790" s="0" t="n">
        <f aca="false">A790-1</f>
        <v>789</v>
      </c>
      <c r="D790" s="0" t="n">
        <v>259.9</v>
      </c>
      <c r="E790" s="0" t="n">
        <f aca="false">(D778+D779+D780+D781+D782+D783+D784+D785+D786+D787+D788+D789+D790+D791+D792+D793+D794+D795+D796+D797+D798+D799+D800+D801+D802)/25</f>
        <v>259.532</v>
      </c>
      <c r="F790" s="0" t="n">
        <f aca="false">E791-E790</f>
        <v>0.30800000000005</v>
      </c>
      <c r="G790" s="0" t="n">
        <f aca="false">SUM(F765:F815)/51</f>
        <v>0.326901960784312</v>
      </c>
    </row>
    <row r="791" customFormat="false" ht="14.65" hidden="false" customHeight="false" outlineLevel="0" collapsed="false">
      <c r="A791" s="0" t="n">
        <v>791</v>
      </c>
      <c r="B791" s="0" t="n">
        <v>259.9</v>
      </c>
      <c r="C791" s="0" t="n">
        <f aca="false">A791-1</f>
        <v>790</v>
      </c>
      <c r="D791" s="0" t="n">
        <v>259.9</v>
      </c>
      <c r="E791" s="0" t="n">
        <f aca="false">(D779+D780+D781+D782+D783+D784+D785+D786+D787+D788+D789+D790+D791+D792+D793+D794+D795+D796+D797+D798+D799+D800+D801+D802+D803)/25</f>
        <v>259.84</v>
      </c>
      <c r="F791" s="0" t="n">
        <f aca="false">E792-E791</f>
        <v>0.331999999999994</v>
      </c>
      <c r="G791" s="0" t="n">
        <f aca="false">SUM(F766:F816)/51</f>
        <v>0.326509803921566</v>
      </c>
    </row>
    <row r="792" customFormat="false" ht="14.65" hidden="false" customHeight="false" outlineLevel="0" collapsed="false">
      <c r="A792" s="0" t="n">
        <v>792</v>
      </c>
      <c r="B792" s="0" t="n">
        <v>259.2</v>
      </c>
      <c r="C792" s="0" t="n">
        <f aca="false">A792-1</f>
        <v>791</v>
      </c>
      <c r="D792" s="0" t="n">
        <v>259.2</v>
      </c>
      <c r="E792" s="0" t="n">
        <f aca="false">(D780+D781+D782+D783+D784+D785+D786+D787+D788+D789+D790+D791+D792+D793+D794+D795+D796+D797+D798+D799+D800+D801+D802+D803+D804)/25</f>
        <v>260.172</v>
      </c>
      <c r="F792" s="0" t="n">
        <f aca="false">E793-E792</f>
        <v>0.344000000000051</v>
      </c>
      <c r="G792" s="0" t="n">
        <f aca="false">SUM(F767:F817)/51</f>
        <v>0.326509803921567</v>
      </c>
    </row>
    <row r="793" customFormat="false" ht="14.65" hidden="false" customHeight="false" outlineLevel="0" collapsed="false">
      <c r="A793" s="0" t="n">
        <v>793</v>
      </c>
      <c r="B793" s="0" t="n">
        <v>260.4</v>
      </c>
      <c r="C793" s="0" t="n">
        <f aca="false">A793-1</f>
        <v>792</v>
      </c>
      <c r="D793" s="0" t="n">
        <v>260.4</v>
      </c>
      <c r="E793" s="0" t="n">
        <f aca="false">(D781+D782+D783+D784+D785+D786+D787+D788+D789+D790+D791+D792+D793+D794+D795+D796+D797+D798+D799+D800+D801+D802+D803+D804+D805)/25</f>
        <v>260.516</v>
      </c>
      <c r="F793" s="0" t="n">
        <f aca="false">E794-E793</f>
        <v>0.367999999999995</v>
      </c>
      <c r="G793" s="0" t="n">
        <f aca="false">SUM(F768:F818)/51</f>
        <v>0.325647058823527</v>
      </c>
    </row>
    <row r="794" customFormat="false" ht="14.65" hidden="false" customHeight="false" outlineLevel="0" collapsed="false">
      <c r="A794" s="0" t="n">
        <v>794</v>
      </c>
      <c r="B794" s="0" t="n">
        <v>261.3</v>
      </c>
      <c r="C794" s="0" t="n">
        <f aca="false">A794-1</f>
        <v>793</v>
      </c>
      <c r="D794" s="0" t="n">
        <v>261.3</v>
      </c>
      <c r="E794" s="0" t="n">
        <f aca="false">(D782+D783+D784+D785+D786+D787+D788+D789+D790+D791+D792+D793+D794+D795+D796+D797+D798+D799+D800+D801+D802+D803+D804+D805+D806)/25</f>
        <v>260.884</v>
      </c>
      <c r="F794" s="0" t="n">
        <f aca="false">E795-E794</f>
        <v>0.339999999999918</v>
      </c>
      <c r="G794" s="0" t="n">
        <f aca="false">SUM(F769:F819)/51</f>
        <v>0.325098039215684</v>
      </c>
    </row>
    <row r="795" customFormat="false" ht="14.65" hidden="false" customHeight="false" outlineLevel="0" collapsed="false">
      <c r="A795" s="0" t="n">
        <v>795</v>
      </c>
      <c r="B795" s="0" t="n">
        <v>261.3</v>
      </c>
      <c r="C795" s="0" t="n">
        <f aca="false">A795-1</f>
        <v>794</v>
      </c>
      <c r="D795" s="0" t="n">
        <v>261.3</v>
      </c>
      <c r="E795" s="0" t="n">
        <f aca="false">(D783+D784+D785+D786+D787+D788+D789+D790+D791+D792+D793+D794+D795+D796+D797+D798+D799+D800+D801+D802+D803+D804+D805+D806+D807)/25</f>
        <v>261.224</v>
      </c>
      <c r="F795" s="0" t="n">
        <f aca="false">E796-E795</f>
        <v>0.30800000000005</v>
      </c>
      <c r="G795" s="0" t="n">
        <f aca="false">SUM(F770:F820)/51</f>
        <v>0.324941176470586</v>
      </c>
    </row>
    <row r="796" customFormat="false" ht="14.65" hidden="false" customHeight="false" outlineLevel="0" collapsed="false">
      <c r="A796" s="0" t="n">
        <v>796</v>
      </c>
      <c r="B796" s="0" t="n">
        <v>262.1</v>
      </c>
      <c r="C796" s="0" t="n">
        <f aca="false">A796-1</f>
        <v>795</v>
      </c>
      <c r="D796" s="0" t="n">
        <v>262.1</v>
      </c>
      <c r="E796" s="0" t="n">
        <f aca="false">(D784+D785+D786+D787+D788+D789+D790+D791+D792+D793+D794+D795+D796+D797+D798+D799+D800+D801+D802+D803+D804+D805+D806+D807+D808)/25</f>
        <v>261.532</v>
      </c>
      <c r="F796" s="0" t="n">
        <f aca="false">E797-E796</f>
        <v>0.315999999999974</v>
      </c>
      <c r="G796" s="0" t="n">
        <f aca="false">SUM(F771:F821)/51</f>
        <v>0.325019607843134</v>
      </c>
    </row>
    <row r="797" customFormat="false" ht="14.65" hidden="false" customHeight="false" outlineLevel="0" collapsed="false">
      <c r="A797" s="0" t="n">
        <v>797</v>
      </c>
      <c r="B797" s="0" t="n">
        <v>262.7</v>
      </c>
      <c r="C797" s="0" t="n">
        <f aca="false">A797-1</f>
        <v>796</v>
      </c>
      <c r="D797" s="0" t="n">
        <v>262.7</v>
      </c>
      <c r="E797" s="0" t="n">
        <f aca="false">(D785+D786+D787+D788+D789+D790+D791+D792+D793+D794+D795+D796+D797+D798+D799+D800+D801+D802+D803+D804+D805+D806+D807+D808+D809)/25</f>
        <v>261.848</v>
      </c>
      <c r="F797" s="0" t="n">
        <f aca="false">E798-E797</f>
        <v>0.376000000000033</v>
      </c>
      <c r="G797" s="0" t="n">
        <f aca="false">SUM(F772:F822)/51</f>
        <v>0.324235294117646</v>
      </c>
    </row>
    <row r="798" customFormat="false" ht="14.65" hidden="false" customHeight="false" outlineLevel="0" collapsed="false">
      <c r="A798" s="0" t="n">
        <v>798</v>
      </c>
      <c r="B798" s="0" t="n">
        <v>262.3</v>
      </c>
      <c r="C798" s="0" t="n">
        <f aca="false">A798-1</f>
        <v>797</v>
      </c>
      <c r="D798" s="0" t="n">
        <v>262.3</v>
      </c>
      <c r="E798" s="0" t="n">
        <f aca="false">(D786+D787+D788+D789+D790+D791+D792+D793+D794+D795+D796+D797+D798+D799+D800+D801+D802+D803+D804+D805+D806+D807+D808+D809+D810)/25</f>
        <v>262.224</v>
      </c>
      <c r="F798" s="0" t="n">
        <f aca="false">E799-E798</f>
        <v>0.331999999999994</v>
      </c>
      <c r="G798" s="0" t="n">
        <f aca="false">SUM(F773:F823)/51</f>
        <v>0.324156862745097</v>
      </c>
    </row>
    <row r="799" customFormat="false" ht="14.65" hidden="false" customHeight="false" outlineLevel="0" collapsed="false">
      <c r="A799" s="0" t="n">
        <v>799</v>
      </c>
      <c r="B799" s="0" t="n">
        <v>262.3</v>
      </c>
      <c r="C799" s="0" t="n">
        <f aca="false">A799-1</f>
        <v>798</v>
      </c>
      <c r="D799" s="0" t="n">
        <v>262.3</v>
      </c>
      <c r="E799" s="0" t="n">
        <f aca="false">(D787+D788+D789+D790+D791+D792+D793+D794+D795+D796+D797+D798+D799+D800+D801+D802+D803+D804+D805+D806+D807+D808+D809+D810+D811)/25</f>
        <v>262.556</v>
      </c>
      <c r="F799" s="0" t="n">
        <f aca="false">E800-E799</f>
        <v>0.327999999999975</v>
      </c>
      <c r="G799" s="0" t="n">
        <f aca="false">SUM(F774:F824)/51</f>
        <v>0.324156862745097</v>
      </c>
    </row>
    <row r="800" customFormat="false" ht="14.65" hidden="false" customHeight="false" outlineLevel="0" collapsed="false">
      <c r="A800" s="0" t="n">
        <v>800</v>
      </c>
      <c r="B800" s="0" t="n">
        <v>262.8</v>
      </c>
      <c r="C800" s="0" t="n">
        <f aca="false">A800-1</f>
        <v>799</v>
      </c>
      <c r="D800" s="0" t="n">
        <v>262.8</v>
      </c>
      <c r="E800" s="0" t="n">
        <f aca="false">(D788+D789+D790+D791+D792+D793+D794+D795+D796+D797+D798+D799+D800+D801+D802+D803+D804+D805+D806+D807+D808+D809+D810+D811+D812)/25</f>
        <v>262.884</v>
      </c>
      <c r="F800" s="0" t="n">
        <f aca="false">E801-E800</f>
        <v>0.399999999999977</v>
      </c>
      <c r="G800" s="0" t="n">
        <f aca="false">SUM(F775:F825)/51</f>
        <v>0.323450980392155</v>
      </c>
    </row>
    <row r="801" customFormat="false" ht="14.65" hidden="false" customHeight="false" outlineLevel="0" collapsed="false">
      <c r="A801" s="0" t="n">
        <v>801</v>
      </c>
      <c r="B801" s="0" t="n">
        <v>262.7</v>
      </c>
      <c r="C801" s="0" t="n">
        <f aca="false">A801-1</f>
        <v>800</v>
      </c>
      <c r="D801" s="0" t="n">
        <v>262.7</v>
      </c>
      <c r="E801" s="0" t="n">
        <f aca="false">(D789+D790+D791+D792+D793+D794+D795+D796+D797+D798+D799+D800+D801+D802+D803+D804+D805+D806+D807+D808+D809+D810+D811+D812+D813)/25</f>
        <v>263.284</v>
      </c>
      <c r="F801" s="0" t="n">
        <f aca="false">E802-E801</f>
        <v>0.260000000000048</v>
      </c>
      <c r="G801" s="0" t="n">
        <f aca="false">SUM(F776:F826)/51</f>
        <v>0.324862745098037</v>
      </c>
    </row>
    <row r="802" customFormat="false" ht="14.65" hidden="false" customHeight="false" outlineLevel="0" collapsed="false">
      <c r="A802" s="0" t="n">
        <v>802</v>
      </c>
      <c r="B802" s="0" t="n">
        <v>263.7</v>
      </c>
      <c r="C802" s="0" t="n">
        <f aca="false">A802-1</f>
        <v>801</v>
      </c>
      <c r="D802" s="0" t="n">
        <v>263.7</v>
      </c>
      <c r="E802" s="0" t="n">
        <f aca="false">(D790+D791+D792+D793+D794+D795+D796+D797+D798+D799+D800+D801+D802+D803+D804+D805+D806+D807+D808+D809+D810+D811+D812+D813+D814)/25</f>
        <v>263.544</v>
      </c>
      <c r="F802" s="0" t="n">
        <f aca="false">E803-E802</f>
        <v>0.263999999999953</v>
      </c>
      <c r="G802" s="0" t="n">
        <f aca="false">SUM(F777:F827)/51</f>
        <v>0.324549019607842</v>
      </c>
    </row>
    <row r="803" customFormat="false" ht="14.65" hidden="false" customHeight="false" outlineLevel="0" collapsed="false">
      <c r="A803" s="0" t="n">
        <v>803</v>
      </c>
      <c r="B803" s="0" t="n">
        <v>263.7</v>
      </c>
      <c r="C803" s="0" t="n">
        <f aca="false">A803-1</f>
        <v>802</v>
      </c>
      <c r="D803" s="0" t="n">
        <v>263.7</v>
      </c>
      <c r="E803" s="0" t="n">
        <f aca="false">(D791+D792+D793+D794+D795+D796+D797+D798+D799+D800+D801+D802+D803+D804+D805+D806+D807+D808+D809+D810+D811+D812+D813+D814+D815)/25</f>
        <v>263.808</v>
      </c>
      <c r="F803" s="0" t="n">
        <f aca="false">E804-E803</f>
        <v>0.312000000000012</v>
      </c>
      <c r="G803" s="0" t="n">
        <f aca="false">SUM(F778:F828)/51</f>
        <v>0.323686274509804</v>
      </c>
    </row>
    <row r="804" customFormat="false" ht="14.65" hidden="false" customHeight="false" outlineLevel="0" collapsed="false">
      <c r="A804" s="0" t="n">
        <v>804</v>
      </c>
      <c r="B804" s="0" t="n">
        <v>264.3</v>
      </c>
      <c r="C804" s="0" t="n">
        <f aca="false">A804-1</f>
        <v>803</v>
      </c>
      <c r="D804" s="0" t="n">
        <v>264.3</v>
      </c>
      <c r="E804" s="0" t="n">
        <f aca="false">(D792+D793+D794+D795+D796+D797+D798+D799+D800+D801+D802+D803+D804+D805+D806+D807+D808+D809+D810+D811+D812+D813+D814+D815+D816)/25</f>
        <v>264.12</v>
      </c>
      <c r="F804" s="0" t="n">
        <f aca="false">E805-E804</f>
        <v>0.407999999999959</v>
      </c>
      <c r="G804" s="0" t="n">
        <f aca="false">SUM(F779:F829)/51</f>
        <v>0.322509803921569</v>
      </c>
    </row>
    <row r="805" customFormat="false" ht="14.65" hidden="false" customHeight="false" outlineLevel="0" collapsed="false">
      <c r="A805" s="0" t="n">
        <v>805</v>
      </c>
      <c r="B805" s="0" t="n">
        <v>264.6</v>
      </c>
      <c r="C805" s="0" t="n">
        <f aca="false">A805-1</f>
        <v>804</v>
      </c>
      <c r="D805" s="0" t="n">
        <v>264.6</v>
      </c>
      <c r="E805" s="0" t="n">
        <f aca="false">(D793+D794+D795+D796+D797+D798+D799+D800+D801+D802+D803+D804+D805+D806+D807+D808+D809+D810+D811+D812+D813+D814+D815+D816+D817)/25</f>
        <v>264.528</v>
      </c>
      <c r="F805" s="0" t="n">
        <f aca="false">E806-E805</f>
        <v>0.324000000000069</v>
      </c>
      <c r="G805" s="0" t="n">
        <f aca="false">SUM(F780:F830)/51</f>
        <v>0.323450980392158</v>
      </c>
    </row>
    <row r="806" customFormat="false" ht="14.65" hidden="false" customHeight="false" outlineLevel="0" collapsed="false">
      <c r="A806" s="0" t="n">
        <v>806</v>
      </c>
      <c r="B806" s="0" t="n">
        <v>265.3</v>
      </c>
      <c r="C806" s="0" t="n">
        <f aca="false">A806-1</f>
        <v>805</v>
      </c>
      <c r="D806" s="0" t="n">
        <v>265.3</v>
      </c>
      <c r="E806" s="0" t="n">
        <f aca="false">(D794+D795+D796+D797+D798+D799+D800+D801+D802+D803+D804+D805+D806+D807+D808+D809+D810+D811+D812+D813+D814+D815+D816+D817+D818)/25</f>
        <v>264.852</v>
      </c>
      <c r="F806" s="0" t="n">
        <f aca="false">E807-E806</f>
        <v>0.287999999999954</v>
      </c>
      <c r="G806" s="0" t="n">
        <f aca="false">SUM(F781:F831)/51</f>
        <v>0.323921568627452</v>
      </c>
    </row>
    <row r="807" customFormat="false" ht="14.65" hidden="false" customHeight="false" outlineLevel="0" collapsed="false">
      <c r="A807" s="0" t="n">
        <v>807</v>
      </c>
      <c r="B807" s="0" t="n">
        <v>265.3</v>
      </c>
      <c r="C807" s="0" t="n">
        <f aca="false">A807-1</f>
        <v>806</v>
      </c>
      <c r="D807" s="0" t="n">
        <v>265.3</v>
      </c>
      <c r="E807" s="0" t="n">
        <f aca="false">(D795+D796+D797+D798+D799+D800+D801+D802+D803+D804+D805+D806+D807+D808+D809+D810+D811+D812+D813+D814+D815+D816+D817+D818+D819)/25</f>
        <v>265.14</v>
      </c>
      <c r="F807" s="0" t="n">
        <f aca="false">E808-E807</f>
        <v>0.331999999999994</v>
      </c>
      <c r="G807" s="0" t="n">
        <f aca="false">SUM(F782:F832)/51</f>
        <v>0.323529411764706</v>
      </c>
    </row>
    <row r="808" customFormat="false" ht="14.65" hidden="false" customHeight="false" outlineLevel="0" collapsed="false">
      <c r="A808" s="0" t="n">
        <v>808</v>
      </c>
      <c r="B808" s="0" t="n">
        <v>264.5</v>
      </c>
      <c r="C808" s="0" t="n">
        <f aca="false">A808-1</f>
        <v>807</v>
      </c>
      <c r="D808" s="0" t="n">
        <v>264.5</v>
      </c>
      <c r="E808" s="0" t="n">
        <f aca="false">(D796+D797+D798+D799+D800+D801+D802+D803+D804+D805+D806+D807+D808+D809+D810+D811+D812+D813+D814+D815+D816+D817+D818+D819+D820)/25</f>
        <v>265.472</v>
      </c>
      <c r="F808" s="0" t="n">
        <f aca="false">E809-E808</f>
        <v>0.264000000000067</v>
      </c>
      <c r="G808" s="0" t="n">
        <f aca="false">SUM(F783:F833)/51</f>
        <v>0.323686274509804</v>
      </c>
    </row>
    <row r="809" customFormat="false" ht="14.65" hidden="false" customHeight="false" outlineLevel="0" collapsed="false">
      <c r="A809" s="0" t="n">
        <v>809</v>
      </c>
      <c r="B809" s="0" t="n">
        <v>265.7</v>
      </c>
      <c r="C809" s="0" t="n">
        <f aca="false">A809-1</f>
        <v>808</v>
      </c>
      <c r="D809" s="0" t="n">
        <v>265.7</v>
      </c>
      <c r="E809" s="0" t="n">
        <f aca="false">(D797+D798+D799+D800+D801+D802+D803+D804+D805+D806+D807+D808+D809+D810+D811+D812+D813+D814+D815+D816+D817+D818+D819+D820+D821)/25</f>
        <v>265.736</v>
      </c>
      <c r="F809" s="0" t="n">
        <f aca="false">E810-E809</f>
        <v>0.307999999999936</v>
      </c>
      <c r="G809" s="0" t="n">
        <f aca="false">SUM(F784:F834)/51</f>
        <v>0.322117647058823</v>
      </c>
    </row>
    <row r="810" customFormat="false" ht="14.65" hidden="false" customHeight="false" outlineLevel="0" collapsed="false">
      <c r="A810" s="0" t="n">
        <v>810</v>
      </c>
      <c r="B810" s="0" t="n">
        <v>266.8</v>
      </c>
      <c r="C810" s="0" t="n">
        <f aca="false">A810-1</f>
        <v>809</v>
      </c>
      <c r="D810" s="0" t="n">
        <v>266.8</v>
      </c>
      <c r="E810" s="0" t="n">
        <f aca="false">(D798+D799+D800+D801+D802+D803+D804+D805+D806+D807+D808+D809+D810+D811+D812+D813+D814+D815+D816+D817+D818+D819+D820+D821+D822)/25</f>
        <v>266.044</v>
      </c>
      <c r="F810" s="0" t="n">
        <f aca="false">E811-E810</f>
        <v>0.323999999999955</v>
      </c>
      <c r="G810" s="0" t="n">
        <f aca="false">SUM(F785:F835)/51</f>
        <v>0.322509803921568</v>
      </c>
    </row>
    <row r="811" customFormat="false" ht="14.65" hidden="false" customHeight="false" outlineLevel="0" collapsed="false">
      <c r="A811" s="0" t="n">
        <v>811</v>
      </c>
      <c r="B811" s="0" t="n">
        <v>266.8</v>
      </c>
      <c r="C811" s="0" t="n">
        <f aca="false">A811-1</f>
        <v>810</v>
      </c>
      <c r="D811" s="0" t="n">
        <v>266.8</v>
      </c>
      <c r="E811" s="0" t="n">
        <f aca="false">(D799+D800+D801+D802+D803+D804+D805+D806+D807+D808+D809+D810+D811+D812+D813+D814+D815+D816+D817+D818+D819+D820+D821+D822+D823)/25</f>
        <v>266.368</v>
      </c>
      <c r="F811" s="0" t="n">
        <f aca="false">E812-E811</f>
        <v>0.344000000000051</v>
      </c>
      <c r="G811" s="0" t="n">
        <f aca="false">SUM(F786:F836)/51</f>
        <v>0.323058823529412</v>
      </c>
    </row>
    <row r="812" customFormat="false" ht="14.65" hidden="false" customHeight="false" outlineLevel="0" collapsed="false">
      <c r="A812" s="0" t="n">
        <v>812</v>
      </c>
      <c r="B812" s="0" t="n">
        <v>266.7</v>
      </c>
      <c r="C812" s="0" t="n">
        <f aca="false">A812-1</f>
        <v>811</v>
      </c>
      <c r="D812" s="0" t="n">
        <v>266.7</v>
      </c>
      <c r="E812" s="0" t="n">
        <f aca="false">(D800+D801+D802+D803+D804+D805+D806+D807+D808+D809+D810+D811+D812+D813+D814+D815+D816+D817+D818+D819+D820+D821+D822+D823+D824)/25</f>
        <v>266.712</v>
      </c>
      <c r="F812" s="0" t="n">
        <f aca="false">E813-E812</f>
        <v>0.303999999999974</v>
      </c>
      <c r="G812" s="0" t="n">
        <f aca="false">SUM(F787:F837)/51</f>
        <v>0.324392156862746</v>
      </c>
    </row>
    <row r="813" customFormat="false" ht="14.65" hidden="false" customHeight="false" outlineLevel="0" collapsed="false">
      <c r="A813" s="0" t="n">
        <v>813</v>
      </c>
      <c r="B813" s="0" t="n">
        <v>267.8</v>
      </c>
      <c r="C813" s="0" t="n">
        <f aca="false">A813-1</f>
        <v>812</v>
      </c>
      <c r="D813" s="0" t="n">
        <v>267.8</v>
      </c>
      <c r="E813" s="0" t="n">
        <f aca="false">(D801+D802+D803+D804+D805+D806+D807+D808+D809+D810+D811+D812+D813+D814+D815+D816+D817+D818+D819+D820+D821+D822+D823+D824+D825)/25</f>
        <v>267.016</v>
      </c>
      <c r="F813" s="0" t="n">
        <f aca="false">E814-E813</f>
        <v>0.351999999999975</v>
      </c>
      <c r="G813" s="0" t="n">
        <f aca="false">SUM(F788:F838)/51</f>
        <v>0.324156862745098</v>
      </c>
    </row>
    <row r="814" customFormat="false" ht="14.65" hidden="false" customHeight="false" outlineLevel="0" collapsed="false">
      <c r="A814" s="0" t="n">
        <v>814</v>
      </c>
      <c r="B814" s="0" t="n">
        <v>266.5</v>
      </c>
      <c r="C814" s="0" t="n">
        <f aca="false">A814-1</f>
        <v>813</v>
      </c>
      <c r="D814" s="0" t="n">
        <v>266.5</v>
      </c>
      <c r="E814" s="0" t="n">
        <f aca="false">(D802+D803+D804+D805+D806+D807+D808+D809+D810+D811+D812+D813+D814+D815+D816+D817+D818+D819+D820+D821+D822+D823+D824+D825+D826)/25</f>
        <v>267.368</v>
      </c>
      <c r="F814" s="0" t="n">
        <f aca="false">E815-E814</f>
        <v>0.312000000000012</v>
      </c>
      <c r="G814" s="0" t="n">
        <f aca="false">SUM(F789:F839)/51</f>
        <v>0.324470588235294</v>
      </c>
    </row>
    <row r="815" customFormat="false" ht="14.65" hidden="false" customHeight="false" outlineLevel="0" collapsed="false">
      <c r="A815" s="0" t="n">
        <v>815</v>
      </c>
      <c r="B815" s="0" t="n">
        <v>266.5</v>
      </c>
      <c r="C815" s="0" t="n">
        <f aca="false">A815-1</f>
        <v>814</v>
      </c>
      <c r="D815" s="0" t="n">
        <v>266.5</v>
      </c>
      <c r="E815" s="0" t="n">
        <f aca="false">(D803+D804+D805+D806+D807+D808+D809+D810+D811+D812+D813+D814+D815+D816+D817+D818+D819+D820+D821+D822+D823+D824+D825+D826+D827)/25</f>
        <v>267.68</v>
      </c>
      <c r="F815" s="0" t="n">
        <f aca="false">E816-E815</f>
        <v>0.327999999999975</v>
      </c>
      <c r="G815" s="0" t="n">
        <f aca="false">SUM(F790:F840)/51</f>
        <v>0.324156862745099</v>
      </c>
    </row>
    <row r="816" customFormat="false" ht="14.65" hidden="false" customHeight="false" outlineLevel="0" collapsed="false">
      <c r="A816" s="0" t="n">
        <v>816</v>
      </c>
      <c r="B816" s="0" t="n">
        <v>267.7</v>
      </c>
      <c r="C816" s="0" t="n">
        <f aca="false">A816-1</f>
        <v>815</v>
      </c>
      <c r="D816" s="0" t="n">
        <v>267.7</v>
      </c>
      <c r="E816" s="0" t="n">
        <f aca="false">(D804+D805+D806+D807+D808+D809+D810+D811+D812+D813+D814+D815+D816+D817+D818+D819+D820+D821+D822+D823+D824+D825+D826+D827+D828)/25</f>
        <v>268.008</v>
      </c>
      <c r="F816" s="0" t="n">
        <f aca="false">E817-E816</f>
        <v>0.323999999999955</v>
      </c>
      <c r="G816" s="0" t="n">
        <f aca="false">SUM(F791:F841)/51</f>
        <v>0.324235294117646</v>
      </c>
    </row>
    <row r="817" customFormat="false" ht="14.65" hidden="false" customHeight="false" outlineLevel="0" collapsed="false">
      <c r="A817" s="0" t="n">
        <v>817</v>
      </c>
      <c r="B817" s="0" t="n">
        <v>269.4</v>
      </c>
      <c r="C817" s="0" t="n">
        <f aca="false">A817-1</f>
        <v>816</v>
      </c>
      <c r="D817" s="0" t="n">
        <v>269.4</v>
      </c>
      <c r="E817" s="0" t="n">
        <f aca="false">(D805+D806+D807+D808+D809+D810+D811+D812+D813+D814+D815+D816+D817+D818+D819+D820+D821+D822+D823+D824+D825+D826+D827+D828+D829)/25</f>
        <v>268.332</v>
      </c>
      <c r="F817" s="0" t="n">
        <f aca="false">E818-E817</f>
        <v>0.344000000000051</v>
      </c>
      <c r="G817" s="0" t="n">
        <f aca="false">SUM(F792:F842)/51</f>
        <v>0.322745098039215</v>
      </c>
    </row>
    <row r="818" customFormat="false" ht="14.65" hidden="false" customHeight="false" outlineLevel="0" collapsed="false">
      <c r="A818" s="0" t="n">
        <v>818</v>
      </c>
      <c r="B818" s="0" t="n">
        <v>268.5</v>
      </c>
      <c r="C818" s="0" t="n">
        <f aca="false">A818-1</f>
        <v>817</v>
      </c>
      <c r="D818" s="0" t="n">
        <v>268.5</v>
      </c>
      <c r="E818" s="0" t="n">
        <f aca="false">(D806+D807+D808+D809+D810+D811+D812+D813+D814+D815+D816+D817+D818+D819+D820+D821+D822+D823+D824+D825+D826+D827+D828+D829+D830)/25</f>
        <v>268.676</v>
      </c>
      <c r="F818" s="0" t="n">
        <f aca="false">E819-E818</f>
        <v>0.315999999999974</v>
      </c>
      <c r="G818" s="0" t="n">
        <f aca="false">SUM(F793:F843)/51</f>
        <v>0.321568627450979</v>
      </c>
    </row>
    <row r="819" customFormat="false" ht="14.65" hidden="false" customHeight="false" outlineLevel="0" collapsed="false">
      <c r="A819" s="0" t="n">
        <v>819</v>
      </c>
      <c r="B819" s="0" t="n">
        <v>268.5</v>
      </c>
      <c r="C819" s="0" t="n">
        <f aca="false">A819-1</f>
        <v>818</v>
      </c>
      <c r="D819" s="0" t="n">
        <v>268.5</v>
      </c>
      <c r="E819" s="0" t="n">
        <f aca="false">(D807+D808+D809+D810+D811+D812+D813+D814+D815+D816+D817+D818+D819+D820+D821+D822+D823+D824+D825+D826+D827+D828+D829+D830+D831)/25</f>
        <v>268.992</v>
      </c>
      <c r="F819" s="0" t="n">
        <f aca="false">E820-E819</f>
        <v>0.336000000000013</v>
      </c>
      <c r="G819" s="0" t="n">
        <f aca="false">SUM(F794:F844)/51</f>
        <v>0.32156862745098</v>
      </c>
    </row>
    <row r="820" customFormat="false" ht="14.65" hidden="false" customHeight="false" outlineLevel="0" collapsed="false">
      <c r="A820" s="0" t="n">
        <v>820</v>
      </c>
      <c r="B820" s="0" t="n">
        <v>269.6</v>
      </c>
      <c r="C820" s="0" t="n">
        <f aca="false">A820-1</f>
        <v>819</v>
      </c>
      <c r="D820" s="0" t="n">
        <v>269.6</v>
      </c>
      <c r="E820" s="0" t="n">
        <f aca="false">(D808+D809+D810+D811+D812+D813+D814+D815+D816+D817+D818+D819+D820+D821+D822+D823+D824+D825+D826+D827+D828+D829+D830+D831+D832)/25</f>
        <v>269.328</v>
      </c>
      <c r="F820" s="0" t="n">
        <f aca="false">E821-E820</f>
        <v>0.324000000000012</v>
      </c>
      <c r="G820" s="0" t="n">
        <f aca="false">SUM(F795:F845)/51</f>
        <v>0.322980392156863</v>
      </c>
    </row>
    <row r="821" customFormat="false" ht="14.65" hidden="false" customHeight="false" outlineLevel="0" collapsed="false">
      <c r="A821" s="0" t="n">
        <v>821</v>
      </c>
      <c r="B821" s="0" t="n">
        <v>268.7</v>
      </c>
      <c r="C821" s="0" t="n">
        <f aca="false">A821-1</f>
        <v>820</v>
      </c>
      <c r="D821" s="0" t="n">
        <v>268.7</v>
      </c>
      <c r="E821" s="0" t="n">
        <f aca="false">(D809+D810+D811+D812+D813+D814+D815+D816+D817+D818+D819+D820+D821+D822+D823+D824+D825+D826+D827+D828+D829+D830+D831+D832+D833)/25</f>
        <v>269.652</v>
      </c>
      <c r="F821" s="0" t="n">
        <f aca="false">E822-E821</f>
        <v>0.331999999999994</v>
      </c>
      <c r="G821" s="0" t="n">
        <f aca="false">SUM(F796:F846)/51</f>
        <v>0.323529411764705</v>
      </c>
    </row>
    <row r="822" customFormat="false" ht="14.65" hidden="false" customHeight="false" outlineLevel="0" collapsed="false">
      <c r="A822" s="0" t="n">
        <v>822</v>
      </c>
      <c r="B822" s="0" t="n">
        <v>270.4</v>
      </c>
      <c r="C822" s="0" t="n">
        <f aca="false">A822-1</f>
        <v>821</v>
      </c>
      <c r="D822" s="0" t="n">
        <v>270.4</v>
      </c>
      <c r="E822" s="0" t="n">
        <f aca="false">(D810+D811+D812+D813+D814+D815+D816+D817+D818+D819+D820+D821+D822+D823+D824+D825+D826+D827+D828+D829+D830+D831+D832+D833+D834)/25</f>
        <v>269.984</v>
      </c>
      <c r="F822" s="0" t="n">
        <f aca="false">E823-E822</f>
        <v>0.288000000000068</v>
      </c>
      <c r="G822" s="0" t="n">
        <f aca="false">SUM(F797:F847)/51</f>
        <v>0.324392156862745</v>
      </c>
    </row>
    <row r="823" customFormat="false" ht="14.65" hidden="false" customHeight="false" outlineLevel="0" collapsed="false">
      <c r="A823" s="0" t="n">
        <v>823</v>
      </c>
      <c r="B823" s="0" t="n">
        <v>270.4</v>
      </c>
      <c r="C823" s="0" t="n">
        <f aca="false">A823-1</f>
        <v>822</v>
      </c>
      <c r="D823" s="0" t="n">
        <v>270.4</v>
      </c>
      <c r="E823" s="0" t="n">
        <f aca="false">(D811+D812+D813+D814+D815+D816+D817+D818+D819+D820+D821+D822+D823+D824+D825+D826+D827+D828+D829+D830+D831+D832+D833+D834+D835)/25</f>
        <v>270.272</v>
      </c>
      <c r="F823" s="0" t="n">
        <f aca="false">E824-E823</f>
        <v>0.307999999999993</v>
      </c>
      <c r="G823" s="0" t="n">
        <f aca="false">SUM(F798:F848)/51</f>
        <v>0.323764705882352</v>
      </c>
    </row>
    <row r="824" customFormat="false" ht="14.65" hidden="false" customHeight="false" outlineLevel="0" collapsed="false">
      <c r="A824" s="0" t="n">
        <v>824</v>
      </c>
      <c r="B824" s="0" t="n">
        <v>270.9</v>
      </c>
      <c r="C824" s="0" t="n">
        <f aca="false">A824-1</f>
        <v>823</v>
      </c>
      <c r="D824" s="0" t="n">
        <v>270.9</v>
      </c>
      <c r="E824" s="0" t="n">
        <f aca="false">(D812+D813+D814+D815+D816+D817+D818+D819+D820+D821+D822+D823+D824+D825+D826+D827+D828+D829+D830+D831+D832+D833+D834+D835+D836)/25</f>
        <v>270.58</v>
      </c>
      <c r="F824" s="0" t="n">
        <f aca="false">E825-E824</f>
        <v>0.307999999999993</v>
      </c>
      <c r="G824" s="0" t="n">
        <f aca="false">SUM(F799:F849)/51</f>
        <v>0.324078431372548</v>
      </c>
    </row>
    <row r="825" customFormat="false" ht="14.65" hidden="false" customHeight="false" outlineLevel="0" collapsed="false">
      <c r="A825" s="0" t="n">
        <v>825</v>
      </c>
      <c r="B825" s="0" t="n">
        <v>270.4</v>
      </c>
      <c r="C825" s="0" t="n">
        <f aca="false">A825-1</f>
        <v>824</v>
      </c>
      <c r="D825" s="0" t="n">
        <v>270.4</v>
      </c>
      <c r="E825" s="0" t="n">
        <f aca="false">(D813+D814+D815+D816+D817+D818+D819+D820+D821+D822+D823+D824+D825+D826+D827+D828+D829+D830+D831+D832+D833+D834+D835+D836+D837)/25</f>
        <v>270.888</v>
      </c>
      <c r="F825" s="0" t="n">
        <f aca="false">E826-E825</f>
        <v>0.26400000000001</v>
      </c>
      <c r="G825" s="0" t="n">
        <f aca="false">SUM(F800:F850)/51</f>
        <v>0.324862745098039</v>
      </c>
    </row>
    <row r="826" customFormat="false" ht="14.65" hidden="false" customHeight="false" outlineLevel="0" collapsed="false">
      <c r="A826" s="0" t="n">
        <v>826</v>
      </c>
      <c r="B826" s="0" t="n">
        <v>271.5</v>
      </c>
      <c r="C826" s="0" t="n">
        <f aca="false">A826-1</f>
        <v>825</v>
      </c>
      <c r="D826" s="0" t="n">
        <v>271.5</v>
      </c>
      <c r="E826" s="0" t="n">
        <f aca="false">(D814+D815+D816+D817+D818+D819+D820+D821+D822+D823+D824+D825+D826+D827+D828+D829+D830+D831+D832+D833+D834+D835+D836+D837+D838)/25</f>
        <v>271.152</v>
      </c>
      <c r="F826" s="0" t="n">
        <f aca="false">E827-E826</f>
        <v>0.363999999999976</v>
      </c>
      <c r="G826" s="0" t="n">
        <f aca="false">SUM(F801:F851)/51</f>
        <v>0.323921568627451</v>
      </c>
    </row>
    <row r="827" customFormat="false" ht="14.65" hidden="false" customHeight="false" outlineLevel="0" collapsed="false">
      <c r="A827" s="0" t="n">
        <v>827</v>
      </c>
      <c r="B827" s="0" t="n">
        <v>271.5</v>
      </c>
      <c r="C827" s="0" t="n">
        <f aca="false">A827-1</f>
        <v>826</v>
      </c>
      <c r="D827" s="0" t="n">
        <v>271.5</v>
      </c>
      <c r="E827" s="0" t="n">
        <f aca="false">(D815+D816+D817+D818+D819+D820+D821+D822+D823+D824+D825+D826+D827+D828+D829+D830+D831+D832+D833+D834+D835+D836+D837+D838+D839)/25</f>
        <v>271.516</v>
      </c>
      <c r="F827" s="0" t="n">
        <f aca="false">E828-E827</f>
        <v>0.364000000000033</v>
      </c>
      <c r="G827" s="0" t="n">
        <f aca="false">SUM(F802:F852)/51</f>
        <v>0.325568627450979</v>
      </c>
    </row>
    <row r="828" customFormat="false" ht="14.65" hidden="false" customHeight="false" outlineLevel="0" collapsed="false">
      <c r="A828" s="0" t="n">
        <v>828</v>
      </c>
      <c r="B828" s="0" t="n">
        <v>271.9</v>
      </c>
      <c r="C828" s="0" t="n">
        <f aca="false">A828-1</f>
        <v>827</v>
      </c>
      <c r="D828" s="0" t="n">
        <v>271.9</v>
      </c>
      <c r="E828" s="0" t="n">
        <f aca="false">(D816+D817+D818+D819+D820+D821+D822+D823+D824+D825+D826+D827+D828+D829+D830+D831+D832+D833+D834+D835+D836+D837+D838+D839+D840)/25</f>
        <v>271.88</v>
      </c>
      <c r="F828" s="0" t="n">
        <f aca="false">E829-E828</f>
        <v>0.324000000000012</v>
      </c>
      <c r="G828" s="0" t="n">
        <f aca="false">SUM(F803:F853)/51</f>
        <v>0.326980392156861</v>
      </c>
    </row>
    <row r="829" customFormat="false" ht="14.65" hidden="false" customHeight="false" outlineLevel="0" collapsed="false">
      <c r="A829" s="0" t="n">
        <v>829</v>
      </c>
      <c r="B829" s="0" t="n">
        <v>272.4</v>
      </c>
      <c r="C829" s="0" t="n">
        <f aca="false">A829-1</f>
        <v>828</v>
      </c>
      <c r="D829" s="0" t="n">
        <v>272.4</v>
      </c>
      <c r="E829" s="0" t="n">
        <f aca="false">(D817+D818+D819+D820+D821+D822+D823+D824+D825+D826+D827+D828+D829+D830+D831+D832+D833+D834+D835+D836+D837+D838+D839+D840+D841)/25</f>
        <v>272.204</v>
      </c>
      <c r="F829" s="0" t="n">
        <f aca="false">E830-E829</f>
        <v>0.255999999999972</v>
      </c>
      <c r="G829" s="0" t="n">
        <f aca="false">SUM(F804:F854)/51</f>
        <v>0.327999999999999</v>
      </c>
    </row>
    <row r="830" customFormat="false" ht="14.65" hidden="false" customHeight="false" outlineLevel="0" collapsed="false">
      <c r="A830" s="0" t="n">
        <v>830</v>
      </c>
      <c r="B830" s="0" t="n">
        <v>273.2</v>
      </c>
      <c r="C830" s="0" t="n">
        <f aca="false">A830-1</f>
        <v>829</v>
      </c>
      <c r="D830" s="0" t="n">
        <v>273.2</v>
      </c>
      <c r="E830" s="0" t="n">
        <f aca="false">(D818+D819+D820+D821+D822+D823+D824+D825+D826+D827+D828+D829+D830+D831+D832+D833+D834+D835+D836+D837+D838+D839+D840+D841+D842)/25</f>
        <v>272.46</v>
      </c>
      <c r="F830" s="0" t="n">
        <f aca="false">E831-E830</f>
        <v>0.328000000000031</v>
      </c>
      <c r="G830" s="0" t="n">
        <f aca="false">SUM(F805:F855)/51</f>
        <v>0.32556862745098</v>
      </c>
    </row>
    <row r="831" customFormat="false" ht="14.65" hidden="false" customHeight="false" outlineLevel="0" collapsed="false">
      <c r="A831" s="0" t="n">
        <v>831</v>
      </c>
      <c r="B831" s="0" t="n">
        <v>273.2</v>
      </c>
      <c r="C831" s="0" t="n">
        <f aca="false">A831-1</f>
        <v>830</v>
      </c>
      <c r="D831" s="0" t="n">
        <v>273.2</v>
      </c>
      <c r="E831" s="0" t="n">
        <f aca="false">(D819+D820+D821+D822+D823+D824+D825+D826+D827+D828+D829+D830+D831+D832+D833+D834+D835+D836+D837+D838+D839+D840+D841+D842+D843)/25</f>
        <v>272.788</v>
      </c>
      <c r="F831" s="0" t="n">
        <f aca="false">E832-E831</f>
        <v>0.351999999999975</v>
      </c>
      <c r="G831" s="0" t="n">
        <f aca="false">SUM(F806:F856)/51</f>
        <v>0.325647058823528</v>
      </c>
    </row>
    <row r="832" customFormat="false" ht="14.65" hidden="false" customHeight="false" outlineLevel="0" collapsed="false">
      <c r="A832" s="0" t="n">
        <v>832</v>
      </c>
      <c r="B832" s="0" t="n">
        <v>273.7</v>
      </c>
      <c r="C832" s="0" t="n">
        <f aca="false">A832-1</f>
        <v>831</v>
      </c>
      <c r="D832" s="0" t="n">
        <v>273.7</v>
      </c>
      <c r="E832" s="0" t="n">
        <f aca="false">(D820+D821+D822+D823+D824+D825+D826+D827+D828+D829+D830+D831+D832+D833+D834+D835+D836+D837+D838+D839+D840+D841+D842+D843+D844)/25</f>
        <v>273.14</v>
      </c>
      <c r="F832" s="0" t="n">
        <f aca="false">E833-E832</f>
        <v>0.312000000000012</v>
      </c>
      <c r="G832" s="0" t="n">
        <f aca="false">SUM(F807:F857)/51</f>
        <v>0.326352941176471</v>
      </c>
    </row>
    <row r="833" customFormat="false" ht="14.65" hidden="false" customHeight="false" outlineLevel="0" collapsed="false">
      <c r="A833" s="0" t="n">
        <v>833</v>
      </c>
      <c r="B833" s="0" t="n">
        <v>272.6</v>
      </c>
      <c r="C833" s="0" t="n">
        <f aca="false">A833-1</f>
        <v>832</v>
      </c>
      <c r="D833" s="0" t="n">
        <v>272.6</v>
      </c>
      <c r="E833" s="0" t="n">
        <f aca="false">(D821+D822+D823+D824+D825+D826+D827+D828+D829+D830+D831+D832+D833+D834+D835+D836+D837+D838+D839+D840+D841+D842+D843+D844+D845)/25</f>
        <v>273.452</v>
      </c>
      <c r="F833" s="0" t="n">
        <f aca="false">E834-E833</f>
        <v>0.347999999999956</v>
      </c>
      <c r="G833" s="0" t="n">
        <f aca="false">SUM(F808:F858)/51</f>
        <v>0.326039215686275</v>
      </c>
    </row>
    <row r="834" customFormat="false" ht="14.65" hidden="false" customHeight="false" outlineLevel="0" collapsed="false">
      <c r="A834" s="0" t="n">
        <v>834</v>
      </c>
      <c r="B834" s="0" t="n">
        <v>274</v>
      </c>
      <c r="C834" s="0" t="n">
        <f aca="false">A834-1</f>
        <v>833</v>
      </c>
      <c r="D834" s="0" t="n">
        <v>274</v>
      </c>
      <c r="E834" s="0" t="n">
        <f aca="false">(D822+D823+D824+D825+D826+D827+D828+D829+D830+D831+D832+D833+D834+D835+D836+D837+D838+D839+D840+D841+D842+D843+D844+D845+D846)/25</f>
        <v>273.8</v>
      </c>
      <c r="F834" s="0" t="n">
        <f aca="false">E835-E834</f>
        <v>0.29200000000003</v>
      </c>
      <c r="G834" s="0" t="n">
        <f aca="false">SUM(F809:F859)/51</f>
        <v>0.327058823529411</v>
      </c>
    </row>
    <row r="835" customFormat="false" ht="14.65" hidden="false" customHeight="false" outlineLevel="0" collapsed="false">
      <c r="A835" s="0" t="n">
        <v>835</v>
      </c>
      <c r="B835" s="0" t="n">
        <v>274</v>
      </c>
      <c r="C835" s="0" t="n">
        <f aca="false">A835-1</f>
        <v>834</v>
      </c>
      <c r="D835" s="0" t="n">
        <v>274</v>
      </c>
      <c r="E835" s="0" t="n">
        <f aca="false">(D823+D824+D825+D826+D827+D828+D829+D830+D831+D832+D833+D834+D835+D836+D837+D838+D839+D840+D841+D842+D843+D844+D845+D846+D847)/25</f>
        <v>274.092</v>
      </c>
      <c r="F835" s="0" t="n">
        <f aca="false">E836-E835</f>
        <v>0.324000000000012</v>
      </c>
      <c r="G835" s="0" t="n">
        <f aca="false">SUM(F810:F860)/51</f>
        <v>0.327215686274511</v>
      </c>
    </row>
    <row r="836" customFormat="false" ht="14.65" hidden="false" customHeight="false" outlineLevel="0" collapsed="false">
      <c r="A836" s="0" t="n">
        <v>836</v>
      </c>
      <c r="B836" s="0" t="n">
        <v>274.5</v>
      </c>
      <c r="C836" s="0" t="n">
        <f aca="false">A836-1</f>
        <v>835</v>
      </c>
      <c r="D836" s="0" t="n">
        <v>274.5</v>
      </c>
      <c r="E836" s="0" t="n">
        <f aca="false">(D824+D825+D826+D827+D828+D829+D830+D831+D832+D833+D834+D835+D836+D837+D838+D839+D840+D841+D842+D843+D844+D845+D846+D847+D848)/25</f>
        <v>274.416</v>
      </c>
      <c r="F836" s="0" t="n">
        <f aca="false">E837-E836</f>
        <v>0.348000000000013</v>
      </c>
      <c r="G836" s="0" t="n">
        <f aca="false">SUM(F811:F861)/51</f>
        <v>0.326196078431373</v>
      </c>
    </row>
    <row r="837" customFormat="false" ht="14.65" hidden="false" customHeight="false" outlineLevel="0" collapsed="false">
      <c r="A837" s="0" t="n">
        <v>837</v>
      </c>
      <c r="B837" s="0" t="n">
        <v>274.4</v>
      </c>
      <c r="C837" s="0" t="n">
        <f aca="false">A837-1</f>
        <v>836</v>
      </c>
      <c r="D837" s="0" t="n">
        <v>274.4</v>
      </c>
      <c r="E837" s="0" t="n">
        <f aca="false">(D825+D826+D827+D828+D829+D830+D831+D832+D833+D834+D835+D836+D837+D838+D839+D840+D841+D842+D843+D844+D845+D846+D847+D848+D849)/25</f>
        <v>274.764</v>
      </c>
      <c r="F837" s="0" t="n">
        <f aca="false">E838-E837</f>
        <v>0.367999999999995</v>
      </c>
      <c r="G837" s="0" t="n">
        <f aca="false">SUM(F812:F862)/51</f>
        <v>0.325176470588234</v>
      </c>
    </row>
    <row r="838" customFormat="false" ht="14.65" hidden="false" customHeight="false" outlineLevel="0" collapsed="false">
      <c r="A838" s="0" t="n">
        <v>838</v>
      </c>
      <c r="B838" s="0" t="n">
        <v>274.4</v>
      </c>
      <c r="C838" s="0" t="n">
        <f aca="false">A838-1</f>
        <v>837</v>
      </c>
      <c r="D838" s="0" t="n">
        <v>274.4</v>
      </c>
      <c r="E838" s="0" t="n">
        <f aca="false">(D826+D827+D828+D829+D830+D831+D832+D833+D834+D835+D836+D837+D838+D839+D840+D841+D842+D843+D844+D845+D846+D847+D848+D849+D850)/25</f>
        <v>275.132</v>
      </c>
      <c r="F838" s="0" t="n">
        <f aca="false">E839-E838</f>
        <v>0.307999999999993</v>
      </c>
      <c r="G838" s="0" t="n">
        <f aca="false">SUM(F813:F863)/51</f>
        <v>0.325333333333333</v>
      </c>
    </row>
    <row r="839" customFormat="false" ht="14.65" hidden="false" customHeight="false" outlineLevel="0" collapsed="false">
      <c r="A839" s="0" t="n">
        <v>839</v>
      </c>
      <c r="B839" s="0" t="n">
        <v>275.6</v>
      </c>
      <c r="C839" s="0" t="n">
        <f aca="false">A839-1</f>
        <v>838</v>
      </c>
      <c r="D839" s="0" t="n">
        <v>275.6</v>
      </c>
      <c r="E839" s="0" t="n">
        <f aca="false">(D827+D828+D829+D830+D831+D832+D833+D834+D835+D836+D837+D838+D839+D840+D841+D842+D843+D844+D845+D846+D847+D848+D849+D850+D851)/25</f>
        <v>275.44</v>
      </c>
      <c r="F839" s="0" t="n">
        <f aca="false">E840-E839</f>
        <v>0.29200000000003</v>
      </c>
      <c r="G839" s="0" t="n">
        <f aca="false">SUM(F814:F864)/51</f>
        <v>0.32564705882353</v>
      </c>
    </row>
    <row r="840" customFormat="false" ht="14.65" hidden="false" customHeight="false" outlineLevel="0" collapsed="false">
      <c r="A840" s="0" t="n">
        <v>840</v>
      </c>
      <c r="B840" s="0" t="n">
        <v>275.6</v>
      </c>
      <c r="C840" s="0" t="n">
        <f aca="false">A840-1</f>
        <v>839</v>
      </c>
      <c r="D840" s="0" t="n">
        <v>275.6</v>
      </c>
      <c r="E840" s="0" t="n">
        <f aca="false">(D828+D829+D830+D831+D832+D833+D834+D835+D836+D837+D838+D839+D840+D841+D842+D843+D844+D845+D846+D847+D848+D849+D850+D851+D852)/25</f>
        <v>275.732</v>
      </c>
      <c r="F840" s="0" t="n">
        <f aca="false">E841-E840</f>
        <v>0.331999999999994</v>
      </c>
      <c r="G840" s="0" t="n">
        <f aca="false">SUM(F815:F865)/51</f>
        <v>0.32564705882353</v>
      </c>
    </row>
    <row r="841" customFormat="false" ht="14.65" hidden="false" customHeight="false" outlineLevel="0" collapsed="false">
      <c r="A841" s="0" t="n">
        <v>841</v>
      </c>
      <c r="B841" s="0" t="n">
        <v>275.8</v>
      </c>
      <c r="C841" s="0" t="n">
        <f aca="false">A841-1</f>
        <v>840</v>
      </c>
      <c r="D841" s="0" t="n">
        <v>275.8</v>
      </c>
      <c r="E841" s="0" t="n">
        <f aca="false">(D829+D830+D831+D832+D833+D834+D835+D836+D837+D838+D839+D840+D841+D842+D843+D844+D845+D846+D847+D848+D849+D850+D851+D852+D853)/25</f>
        <v>276.064</v>
      </c>
      <c r="F841" s="0" t="n">
        <f aca="false">E842-E841</f>
        <v>0.311999999999955</v>
      </c>
      <c r="G841" s="0" t="n">
        <f aca="false">SUM(F816:F866)/51</f>
        <v>0.324705882352942</v>
      </c>
    </row>
    <row r="842" customFormat="false" ht="14.65" hidden="false" customHeight="false" outlineLevel="0" collapsed="false">
      <c r="A842" s="0" t="n">
        <v>842</v>
      </c>
      <c r="B842" s="0" t="n">
        <v>275.8</v>
      </c>
      <c r="C842" s="0" t="n">
        <f aca="false">A842-1</f>
        <v>841</v>
      </c>
      <c r="D842" s="0" t="n">
        <v>275.8</v>
      </c>
      <c r="E842" s="0" t="n">
        <f aca="false">(D830+D831+D832+D833+D834+D835+D836+D837+D838+D839+D840+D841+D842+D843+D844+D845+D846+D847+D848+D849+D850+D851+D852+D853+D854)/25</f>
        <v>276.376</v>
      </c>
      <c r="F842" s="0" t="n">
        <f aca="false">E843-E842</f>
        <v>0.256000000000029</v>
      </c>
      <c r="G842" s="0" t="n">
        <f aca="false">SUM(F817:F867)/51</f>
        <v>0.325490196078433</v>
      </c>
    </row>
    <row r="843" customFormat="false" ht="14.65" hidden="false" customHeight="false" outlineLevel="0" collapsed="false">
      <c r="A843" s="0" t="n">
        <v>843</v>
      </c>
      <c r="B843" s="0" t="n">
        <v>276.7</v>
      </c>
      <c r="C843" s="0" t="n">
        <f aca="false">A843-1</f>
        <v>842</v>
      </c>
      <c r="D843" s="0" t="n">
        <v>276.7</v>
      </c>
      <c r="E843" s="0" t="n">
        <f aca="false">(D831+D832+D833+D834+D835+D836+D837+D838+D839+D840+D841+D842+D843+D844+D845+D846+D847+D848+D849+D850+D851+D852+D853+D854+D855)/25</f>
        <v>276.632</v>
      </c>
      <c r="F843" s="0" t="n">
        <f aca="false">E844-E843</f>
        <v>0.283999999999992</v>
      </c>
      <c r="G843" s="0" t="n">
        <f aca="false">SUM(F818:F868)/51</f>
        <v>0.325411764705882</v>
      </c>
    </row>
    <row r="844" customFormat="false" ht="14.65" hidden="false" customHeight="false" outlineLevel="0" collapsed="false">
      <c r="A844" s="0" t="n">
        <v>844</v>
      </c>
      <c r="B844" s="0" t="n">
        <v>277.3</v>
      </c>
      <c r="C844" s="0" t="n">
        <f aca="false">A844-1</f>
        <v>843</v>
      </c>
      <c r="D844" s="0" t="n">
        <v>277.3</v>
      </c>
      <c r="E844" s="0" t="n">
        <f aca="false">(D832+D833+D834+D835+D836+D837+D838+D839+D840+D841+D842+D843+D844+D845+D846+D847+D848+D849+D850+D851+D852+D853+D854+D855+D856)/25</f>
        <v>276.916</v>
      </c>
      <c r="F844" s="0" t="n">
        <f aca="false">E845-E844</f>
        <v>0.368000000000052</v>
      </c>
      <c r="G844" s="0" t="n">
        <f aca="false">SUM(F819:F869)/51</f>
        <v>0.323843137254903</v>
      </c>
    </row>
    <row r="845" customFormat="false" ht="14.65" hidden="false" customHeight="false" outlineLevel="0" collapsed="false">
      <c r="A845" s="0" t="n">
        <v>845</v>
      </c>
      <c r="B845" s="0" t="n">
        <v>277.4</v>
      </c>
      <c r="C845" s="0" t="n">
        <f aca="false">A845-1</f>
        <v>844</v>
      </c>
      <c r="D845" s="0" t="n">
        <v>277.4</v>
      </c>
      <c r="E845" s="0" t="n">
        <f aca="false">(D833+D834+D835+D836+D837+D838+D839+D840+D841+D842+D843+D844+D845+D846+D847+D848+D849+D850+D851+D852+D853+D854+D855+D856+D857)/25</f>
        <v>277.284</v>
      </c>
      <c r="F845" s="0" t="n">
        <f aca="false">E846-E845</f>
        <v>0.411999999999978</v>
      </c>
      <c r="G845" s="0" t="n">
        <f aca="false">SUM(F820:F870)/51</f>
        <v>0.322274509803922</v>
      </c>
    </row>
    <row r="846" customFormat="false" ht="14.65" hidden="false" customHeight="false" outlineLevel="0" collapsed="false">
      <c r="A846" s="0" t="n">
        <v>846</v>
      </c>
      <c r="B846" s="0" t="n">
        <v>277.4</v>
      </c>
      <c r="C846" s="0" t="n">
        <f aca="false">A846-1</f>
        <v>845</v>
      </c>
      <c r="D846" s="0" t="n">
        <v>277.4</v>
      </c>
      <c r="E846" s="0" t="n">
        <f aca="false">(D834+D835+D836+D837+D838+D839+D840+D841+D842+D843+D844+D845+D846+D847+D848+D849+D850+D851+D852+D853+D854+D855+D856+D857+D858)/25</f>
        <v>277.696</v>
      </c>
      <c r="F846" s="0" t="n">
        <f aca="false">E847-E846</f>
        <v>0.335999999999956</v>
      </c>
      <c r="G846" s="0" t="n">
        <f aca="false">SUM(F821:F871)/51</f>
        <v>0.322117647058826</v>
      </c>
    </row>
    <row r="847" customFormat="false" ht="14.65" hidden="false" customHeight="false" outlineLevel="0" collapsed="false">
      <c r="A847" s="0" t="n">
        <v>847</v>
      </c>
      <c r="B847" s="0" t="n">
        <v>277.7</v>
      </c>
      <c r="C847" s="0" t="n">
        <f aca="false">A847-1</f>
        <v>846</v>
      </c>
      <c r="D847" s="0" t="n">
        <v>277.7</v>
      </c>
      <c r="E847" s="0" t="n">
        <f aca="false">(D835+D836+D837+D838+D839+D840+D841+D842+D843+D844+D845+D846+D847+D848+D849+D850+D851+D852+D853+D854+D855+D856+D857+D858+D859)/25</f>
        <v>278.032</v>
      </c>
      <c r="F847" s="0" t="n">
        <f aca="false">E848-E847</f>
        <v>0.360000000000014</v>
      </c>
      <c r="G847" s="0" t="n">
        <f aca="false">SUM(F822:F872)/51</f>
        <v>0.321098039215688</v>
      </c>
    </row>
    <row r="848" customFormat="false" ht="14.65" hidden="false" customHeight="false" outlineLevel="0" collapsed="false">
      <c r="A848" s="0" t="n">
        <v>848</v>
      </c>
      <c r="B848" s="0" t="n">
        <v>278.5</v>
      </c>
      <c r="C848" s="0" t="n">
        <f aca="false">A848-1</f>
        <v>847</v>
      </c>
      <c r="D848" s="0" t="n">
        <v>278.5</v>
      </c>
      <c r="E848" s="0" t="n">
        <f aca="false">(D836+D837+D838+D839+D840+D841+D842+D843+D844+D845+D846+D847+D848+D849+D850+D851+D852+D853+D854+D855+D856+D857+D858+D859+D860)/25</f>
        <v>278.392</v>
      </c>
      <c r="F848" s="0" t="n">
        <f aca="false">E849-E848</f>
        <v>0.343999999999994</v>
      </c>
      <c r="G848" s="0" t="n">
        <f aca="false">SUM(F823:F873)/51</f>
        <v>0.32086274509804</v>
      </c>
    </row>
    <row r="849" customFormat="false" ht="14.65" hidden="false" customHeight="false" outlineLevel="0" collapsed="false">
      <c r="A849" s="0" t="n">
        <v>849</v>
      </c>
      <c r="B849" s="0" t="n">
        <v>279.6</v>
      </c>
      <c r="C849" s="0" t="n">
        <f aca="false">A849-1</f>
        <v>848</v>
      </c>
      <c r="D849" s="0" t="n">
        <v>279.6</v>
      </c>
      <c r="E849" s="0" t="n">
        <f aca="false">(D837+D838+D839+D840+D841+D842+D843+D844+D845+D846+D847+D848+D849+D850+D851+D852+D853+D854+D855+D856+D857+D858+D859+D860+D861)/25</f>
        <v>278.736</v>
      </c>
      <c r="F849" s="0" t="n">
        <f aca="false">E850-E849</f>
        <v>0.348000000000013</v>
      </c>
      <c r="G849" s="0" t="n">
        <f aca="false">SUM(F824:F874)/51</f>
        <v>0.320313725490197</v>
      </c>
    </row>
    <row r="850" customFormat="false" ht="14.65" hidden="false" customHeight="false" outlineLevel="0" collapsed="false">
      <c r="A850" s="0" t="n">
        <v>850</v>
      </c>
      <c r="B850" s="0" t="n">
        <v>279.6</v>
      </c>
      <c r="C850" s="0" t="n">
        <f aca="false">A850-1</f>
        <v>849</v>
      </c>
      <c r="D850" s="0" t="n">
        <v>279.6</v>
      </c>
      <c r="E850" s="0" t="n">
        <f aca="false">(D838+D839+D840+D841+D842+D843+D844+D845+D846+D847+D848+D849+D850+D851+D852+D853+D854+D855+D856+D857+D858+D859+D860+D861+D862)/25</f>
        <v>279.084</v>
      </c>
      <c r="F850" s="0" t="n">
        <f aca="false">E851-E850</f>
        <v>0.367999999999995</v>
      </c>
      <c r="G850" s="0" t="n">
        <f aca="false">SUM(F825:F875)/51</f>
        <v>0.319450980392159</v>
      </c>
    </row>
    <row r="851" customFormat="false" ht="14.65" hidden="false" customHeight="false" outlineLevel="0" collapsed="false">
      <c r="A851" s="0" t="n">
        <v>851</v>
      </c>
      <c r="B851" s="0" t="n">
        <v>279.2</v>
      </c>
      <c r="C851" s="0" t="n">
        <f aca="false">A851-1</f>
        <v>850</v>
      </c>
      <c r="D851" s="0" t="n">
        <v>279.2</v>
      </c>
      <c r="E851" s="0" t="n">
        <f aca="false">(D839+D840+D841+D842+D843+D844+D845+D846+D847+D848+D849+D850+D851+D852+D853+D854+D855+D856+D857+D858+D859+D860+D861+D862+D863)/25</f>
        <v>279.452</v>
      </c>
      <c r="F851" s="0" t="n">
        <f aca="false">E852-E851</f>
        <v>0.351999999999975</v>
      </c>
      <c r="G851" s="0" t="n">
        <f aca="false">SUM(F826:F876)/51</f>
        <v>0.319450980392159</v>
      </c>
    </row>
    <row r="852" customFormat="false" ht="14.65" hidden="false" customHeight="false" outlineLevel="0" collapsed="false">
      <c r="A852" s="0" t="n">
        <v>852</v>
      </c>
      <c r="B852" s="0" t="n">
        <v>278.8</v>
      </c>
      <c r="C852" s="0" t="n">
        <f aca="false">A852-1</f>
        <v>851</v>
      </c>
      <c r="D852" s="0" t="n">
        <v>278.8</v>
      </c>
      <c r="E852" s="0" t="n">
        <f aca="false">(D840+D841+D842+D843+D844+D845+D846+D847+D848+D849+D850+D851+D852+D853+D854+D855+D856+D857+D858+D859+D860+D861+D862+D863+D864)/25</f>
        <v>279.804</v>
      </c>
      <c r="F852" s="0" t="n">
        <f aca="false">E853-E852</f>
        <v>0.343999999999994</v>
      </c>
      <c r="G852" s="0" t="n">
        <f aca="false">SUM(F827:F877)/51</f>
        <v>0.31764705882353</v>
      </c>
    </row>
    <row r="853" customFormat="false" ht="14.65" hidden="false" customHeight="false" outlineLevel="0" collapsed="false">
      <c r="A853" s="0" t="n">
        <v>853</v>
      </c>
      <c r="B853" s="0" t="n">
        <v>280.2</v>
      </c>
      <c r="C853" s="0" t="n">
        <f aca="false">A853-1</f>
        <v>852</v>
      </c>
      <c r="D853" s="0" t="n">
        <v>280.2</v>
      </c>
      <c r="E853" s="0" t="n">
        <f aca="false">(D841+D842+D843+D844+D845+D846+D847+D848+D849+D850+D851+D852+D853+D854+D855+D856+D857+D858+D859+D860+D861+D862+D863+D864+D865)/25</f>
        <v>280.148</v>
      </c>
      <c r="F853" s="0" t="n">
        <f aca="false">E854-E853</f>
        <v>0.335999999999956</v>
      </c>
      <c r="G853" s="0" t="n">
        <f aca="false">SUM(F828:F878)/51</f>
        <v>0.316627450980393</v>
      </c>
    </row>
    <row r="854" customFormat="false" ht="14.65" hidden="false" customHeight="false" outlineLevel="0" collapsed="false">
      <c r="A854" s="0" t="n">
        <v>854</v>
      </c>
      <c r="B854" s="0" t="n">
        <v>280.2</v>
      </c>
      <c r="C854" s="0" t="n">
        <f aca="false">A854-1</f>
        <v>853</v>
      </c>
      <c r="D854" s="0" t="n">
        <v>280.2</v>
      </c>
      <c r="E854" s="0" t="n">
        <f aca="false">(D842+D843+D844+D845+D846+D847+D848+D849+D850+D851+D852+D853+D854+D855+D856+D857+D858+D859+D860+D861+D862+D863+D864+D865+D866)/25</f>
        <v>280.484</v>
      </c>
      <c r="F854" s="0" t="n">
        <f aca="false">E855-E854</f>
        <v>0.364000000000033</v>
      </c>
      <c r="G854" s="0" t="n">
        <f aca="false">SUM(F829:F879)/51</f>
        <v>0.315764705882353</v>
      </c>
    </row>
    <row r="855" customFormat="false" ht="14.65" hidden="false" customHeight="false" outlineLevel="0" collapsed="false">
      <c r="A855" s="0" t="n">
        <v>855</v>
      </c>
      <c r="B855" s="0" t="n">
        <v>279.6</v>
      </c>
      <c r="C855" s="0" t="n">
        <f aca="false">A855-1</f>
        <v>854</v>
      </c>
      <c r="D855" s="0" t="n">
        <v>279.6</v>
      </c>
      <c r="E855" s="0" t="n">
        <f aca="false">(D843+D844+D845+D846+D847+D848+D849+D850+D851+D852+D853+D854+D855+D856+D857+D858+D859+D860+D861+D862+D863+D864+D865+D866+D867)/25</f>
        <v>280.848</v>
      </c>
      <c r="F855" s="0" t="n">
        <f aca="false">E856-E855</f>
        <v>0.283999999999992</v>
      </c>
      <c r="G855" s="0" t="n">
        <f aca="false">SUM(F830:F880)/51</f>
        <v>0.317725490196079</v>
      </c>
    </row>
    <row r="856" customFormat="false" ht="14.65" hidden="false" customHeight="false" outlineLevel="0" collapsed="false">
      <c r="A856" s="0" t="n">
        <v>856</v>
      </c>
      <c r="B856" s="0" t="n">
        <v>280.3</v>
      </c>
      <c r="C856" s="0" t="n">
        <f aca="false">A856-1</f>
        <v>855</v>
      </c>
      <c r="D856" s="0" t="n">
        <v>280.3</v>
      </c>
      <c r="E856" s="0" t="n">
        <f aca="false">(D844+D845+D846+D847+D848+D849+D850+D851+D852+D853+D854+D855+D856+D857+D858+D859+D860+D861+D862+D863+D864+D865+D866+D867+D868)/25</f>
        <v>281.132</v>
      </c>
      <c r="F856" s="0" t="n">
        <f aca="false">E857-E856</f>
        <v>0.328000000000031</v>
      </c>
      <c r="G856" s="0" t="n">
        <f aca="false">SUM(F831:F881)/51</f>
        <v>0.316941176470588</v>
      </c>
    </row>
    <row r="857" customFormat="false" ht="14.65" hidden="false" customHeight="false" outlineLevel="0" collapsed="false">
      <c r="A857" s="0" t="n">
        <v>857</v>
      </c>
      <c r="B857" s="0" t="n">
        <v>282.9</v>
      </c>
      <c r="C857" s="0" t="n">
        <f aca="false">A857-1</f>
        <v>856</v>
      </c>
      <c r="D857" s="0" t="n">
        <v>282.9</v>
      </c>
      <c r="E857" s="0" t="n">
        <f aca="false">(D845+D846+D847+D848+D849+D850+D851+D852+D853+D854+D855+D856+D857+D858+D859+D860+D861+D862+D863+D864+D865+D866+D867+D868+D869)/25</f>
        <v>281.46</v>
      </c>
      <c r="F857" s="0" t="n">
        <f aca="false">E858-E857</f>
        <v>0.324000000000012</v>
      </c>
      <c r="G857" s="0" t="n">
        <f aca="false">SUM(F832:F882)/51</f>
        <v>0.315607843137256</v>
      </c>
    </row>
    <row r="858" customFormat="false" ht="14.65" hidden="false" customHeight="false" outlineLevel="0" collapsed="false">
      <c r="A858" s="0" t="n">
        <v>858</v>
      </c>
      <c r="B858" s="0" t="n">
        <v>282.9</v>
      </c>
      <c r="C858" s="0" t="n">
        <f aca="false">A858-1</f>
        <v>857</v>
      </c>
      <c r="D858" s="0" t="n">
        <v>282.9</v>
      </c>
      <c r="E858" s="0" t="n">
        <f aca="false">(D846+D847+D848+D849+D850+D851+D852+D853+D854+D855+D856+D857+D858+D859+D860+D861+D862+D863+D864+D865+D866+D867+D868+D869+D870)/25</f>
        <v>281.784</v>
      </c>
      <c r="F858" s="0" t="n">
        <f aca="false">E859-E858</f>
        <v>0.316000000000031</v>
      </c>
      <c r="G858" s="0" t="n">
        <f aca="false">SUM(F833:F883)/51</f>
        <v>0.315764705882354</v>
      </c>
    </row>
    <row r="859" customFormat="false" ht="14.65" hidden="false" customHeight="false" outlineLevel="0" collapsed="false">
      <c r="A859" s="0" t="n">
        <v>859</v>
      </c>
      <c r="B859" s="0" t="n">
        <v>282.4</v>
      </c>
      <c r="C859" s="0" t="n">
        <f aca="false">A859-1</f>
        <v>858</v>
      </c>
      <c r="D859" s="0" t="n">
        <v>282.4</v>
      </c>
      <c r="E859" s="0" t="n">
        <f aca="false">(D847+D848+D849+D850+D851+D852+D853+D854+D855+D856+D857+D858+D859+D860+D861+D862+D863+D864+D865+D866+D867+D868+D869+D870+D871)/25</f>
        <v>282.1</v>
      </c>
      <c r="F859" s="0" t="n">
        <f aca="false">E860-E859</f>
        <v>0.315999999999974</v>
      </c>
      <c r="G859" s="0" t="n">
        <f aca="false">SUM(F834:F884)/51</f>
        <v>0.315686274509804</v>
      </c>
    </row>
    <row r="860" customFormat="false" ht="14.65" hidden="false" customHeight="false" outlineLevel="0" collapsed="false">
      <c r="A860" s="0" t="n">
        <v>860</v>
      </c>
      <c r="B860" s="0" t="n">
        <v>283</v>
      </c>
      <c r="C860" s="0" t="n">
        <f aca="false">A860-1</f>
        <v>859</v>
      </c>
      <c r="D860" s="0" t="n">
        <v>283</v>
      </c>
      <c r="E860" s="0" t="n">
        <f aca="false">(D848+D849+D850+D851+D852+D853+D854+D855+D856+D857+D858+D859+D860+D861+D862+D863+D864+D865+D866+D867+D868+D869+D870+D871+D872)/25</f>
        <v>282.416</v>
      </c>
      <c r="F860" s="0" t="n">
        <f aca="false">E861-E860</f>
        <v>0.316000000000031</v>
      </c>
      <c r="G860" s="0" t="n">
        <f aca="false">SUM(F835:F885)/51</f>
        <v>0.316078431372549</v>
      </c>
    </row>
    <row r="861" customFormat="false" ht="14.65" hidden="false" customHeight="false" outlineLevel="0" collapsed="false">
      <c r="A861" s="0" t="n">
        <v>861</v>
      </c>
      <c r="B861" s="0" t="n">
        <v>283.1</v>
      </c>
      <c r="C861" s="0" t="n">
        <f aca="false">A861-1</f>
        <v>860</v>
      </c>
      <c r="D861" s="0" t="n">
        <v>283.1</v>
      </c>
      <c r="E861" s="0" t="n">
        <f aca="false">(D849+D850+D851+D852+D853+D854+D855+D856+D857+D858+D859+D860+D861+D862+D863+D864+D865+D866+D867+D868+D869+D870+D871+D872+D873)/25</f>
        <v>282.732</v>
      </c>
      <c r="F861" s="0" t="n">
        <f aca="false">E862-E861</f>
        <v>0.271999999999935</v>
      </c>
      <c r="G861" s="0" t="n">
        <f aca="false">SUM(F836:F886)/51</f>
        <v>0.316</v>
      </c>
    </row>
    <row r="862" customFormat="false" ht="14.65" hidden="false" customHeight="false" outlineLevel="0" collapsed="false">
      <c r="A862" s="0" t="n">
        <v>862</v>
      </c>
      <c r="B862" s="0" t="n">
        <v>283.1</v>
      </c>
      <c r="C862" s="0" t="n">
        <f aca="false">A862-1</f>
        <v>861</v>
      </c>
      <c r="D862" s="0" t="n">
        <v>283.1</v>
      </c>
      <c r="E862" s="0" t="n">
        <f aca="false">(D850+D851+D852+D853+D854+D855+D856+D857+D858+D859+D860+D861+D862+D863+D864+D865+D866+D867+D868+D869+D870+D871+D872+D873+D874)/25</f>
        <v>283.004</v>
      </c>
      <c r="F862" s="0" t="n">
        <f aca="false">E863-E862</f>
        <v>0.291999999999973</v>
      </c>
      <c r="G862" s="0" t="n">
        <f aca="false">SUM(F837:F887)/51</f>
        <v>0.315372549019607</v>
      </c>
    </row>
    <row r="863" customFormat="false" ht="14.65" hidden="false" customHeight="false" outlineLevel="0" collapsed="false">
      <c r="A863" s="0" t="n">
        <v>863</v>
      </c>
      <c r="B863" s="0" t="n">
        <v>283.6</v>
      </c>
      <c r="C863" s="0" t="n">
        <f aca="false">A863-1</f>
        <v>862</v>
      </c>
      <c r="D863" s="0" t="n">
        <v>283.6</v>
      </c>
      <c r="E863" s="0" t="n">
        <f aca="false">(D851+D852+D853+D854+D855+D856+D857+D858+D859+D860+D861+D862+D863+D864+D865+D866+D867+D868+D869+D870+D871+D872+D873+D874+D875)/25</f>
        <v>283.296</v>
      </c>
      <c r="F863" s="0" t="n">
        <f aca="false">E864-E863</f>
        <v>0.312000000000012</v>
      </c>
      <c r="G863" s="0" t="n">
        <f aca="false">SUM(F838:F888)/51</f>
        <v>0.315215686274509</v>
      </c>
    </row>
    <row r="864" customFormat="false" ht="14.65" hidden="false" customHeight="false" outlineLevel="0" collapsed="false">
      <c r="A864" s="0" t="n">
        <v>864</v>
      </c>
      <c r="B864" s="0" t="n">
        <v>284.4</v>
      </c>
      <c r="C864" s="0" t="n">
        <f aca="false">A864-1</f>
        <v>863</v>
      </c>
      <c r="D864" s="0" t="n">
        <v>284.4</v>
      </c>
      <c r="E864" s="0" t="n">
        <f aca="false">(D852+D853+D854+D855+D856+D857+D858+D859+D860+D861+D862+D863+D864+D865+D866+D867+D868+D869+D870+D871+D872+D873+D874+D875+D876)/25</f>
        <v>283.608</v>
      </c>
      <c r="F864" s="0" t="n">
        <f aca="false">E865-E864</f>
        <v>0.367999999999995</v>
      </c>
      <c r="G864" s="0" t="n">
        <f aca="false">SUM(F839:F889)/51</f>
        <v>0.315450980392156</v>
      </c>
    </row>
    <row r="865" customFormat="false" ht="14.65" hidden="false" customHeight="false" outlineLevel="0" collapsed="false">
      <c r="A865" s="0" t="n">
        <v>865</v>
      </c>
      <c r="B865" s="0" t="n">
        <v>284.2</v>
      </c>
      <c r="C865" s="0" t="n">
        <f aca="false">A865-1</f>
        <v>864</v>
      </c>
      <c r="D865" s="0" t="n">
        <v>284.2</v>
      </c>
      <c r="E865" s="0" t="n">
        <f aca="false">(D853+D854+D855+D856+D857+D858+D859+D860+D861+D862+D863+D864+D865+D866+D867+D868+D869+D870+D871+D872+D873+D874+D875+D876+D877)/25</f>
        <v>283.976</v>
      </c>
      <c r="F865" s="0" t="n">
        <f aca="false">E866-E865</f>
        <v>0.312000000000012</v>
      </c>
      <c r="G865" s="0" t="n">
        <f aca="false">SUM(F840:F890)/51</f>
        <v>0.315372549019607</v>
      </c>
    </row>
    <row r="866" customFormat="false" ht="14.65" hidden="false" customHeight="false" outlineLevel="0" collapsed="false">
      <c r="A866" s="0" t="n">
        <v>866</v>
      </c>
      <c r="B866" s="0" t="n">
        <v>284.2</v>
      </c>
      <c r="C866" s="0" t="n">
        <f aca="false">A866-1</f>
        <v>865</v>
      </c>
      <c r="D866" s="0" t="n">
        <v>284.2</v>
      </c>
      <c r="E866" s="0" t="n">
        <f aca="false">(D854+D855+D856+D857+D858+D859+D860+D861+D862+D863+D864+D865+D866+D867+D868+D869+D870+D871+D872+D873+D874+D875+D876+D877+D878)/25</f>
        <v>284.288</v>
      </c>
      <c r="F866" s="0" t="n">
        <f aca="false">E867-E866</f>
        <v>0.28000000000003</v>
      </c>
      <c r="G866" s="0" t="n">
        <f aca="false">SUM(F841:F891)/51</f>
        <v>0.316</v>
      </c>
    </row>
    <row r="867" customFormat="false" ht="14.65" hidden="false" customHeight="false" outlineLevel="0" collapsed="false">
      <c r="A867" s="0" t="n">
        <v>867</v>
      </c>
      <c r="B867" s="0" t="n">
        <v>284.9</v>
      </c>
      <c r="C867" s="0" t="n">
        <f aca="false">A867-1</f>
        <v>866</v>
      </c>
      <c r="D867" s="0" t="n">
        <v>284.9</v>
      </c>
      <c r="E867" s="0" t="n">
        <f aca="false">(D855+D856+D857+D858+D859+D860+D861+D862+D863+D864+D865+D866+D867+D868+D869+D870+D871+D872+D873+D874+D875+D876+D877+D878+D879)/25</f>
        <v>284.568</v>
      </c>
      <c r="F867" s="0" t="n">
        <f aca="false">E868-E867</f>
        <v>0.363999999999976</v>
      </c>
      <c r="G867" s="0" t="n">
        <f aca="false">SUM(F842:F892)/51</f>
        <v>0.315843137254902</v>
      </c>
    </row>
    <row r="868" customFormat="false" ht="14.65" hidden="false" customHeight="false" outlineLevel="0" collapsed="false">
      <c r="A868" s="0" t="n">
        <v>868</v>
      </c>
      <c r="B868" s="0" t="n">
        <v>283.8</v>
      </c>
      <c r="C868" s="0" t="n">
        <f aca="false">A868-1</f>
        <v>867</v>
      </c>
      <c r="D868" s="0" t="n">
        <v>283.8</v>
      </c>
      <c r="E868" s="0" t="n">
        <f aca="false">(D856+D857+D858+D859+D860+D861+D862+D863+D864+D865+D866+D867+D868+D869+D870+D871+D872+D873+D874+D875+D876+D877+D878+D879+D880)/25</f>
        <v>284.932</v>
      </c>
      <c r="F868" s="0" t="n">
        <f aca="false">E869-E868</f>
        <v>0.339999999999975</v>
      </c>
      <c r="G868" s="0" t="n">
        <f aca="false">SUM(F843:F893)/51</f>
        <v>0.316941176470588</v>
      </c>
    </row>
    <row r="869" customFormat="false" ht="14.65" hidden="false" customHeight="false" outlineLevel="0" collapsed="false">
      <c r="A869" s="0" t="n">
        <v>869</v>
      </c>
      <c r="B869" s="0" t="n">
        <v>285.5</v>
      </c>
      <c r="C869" s="0" t="n">
        <f aca="false">A869-1</f>
        <v>868</v>
      </c>
      <c r="D869" s="0" t="n">
        <v>285.5</v>
      </c>
      <c r="E869" s="0" t="n">
        <f aca="false">(D857+D858+D859+D860+D861+D862+D863+D864+D865+D866+D867+D868+D869+D870+D871+D872+D873+D874+D875+D876+D877+D878+D879+D880+D881)/25</f>
        <v>285.272</v>
      </c>
      <c r="F869" s="0" t="n">
        <f aca="false">E870-E869</f>
        <v>0.236000000000047</v>
      </c>
      <c r="G869" s="0" t="n">
        <f aca="false">SUM(F844:F894)/51</f>
        <v>0.317725490196078</v>
      </c>
    </row>
    <row r="870" customFormat="false" ht="14.65" hidden="false" customHeight="false" outlineLevel="0" collapsed="false">
      <c r="A870" s="0" t="n">
        <v>870</v>
      </c>
      <c r="B870" s="0" t="n">
        <v>285.5</v>
      </c>
      <c r="C870" s="0" t="n">
        <f aca="false">A870-1</f>
        <v>869</v>
      </c>
      <c r="D870" s="0" t="n">
        <v>285.5</v>
      </c>
      <c r="E870" s="0" t="n">
        <f aca="false">(D858+D859+D860+D861+D862+D863+D864+D865+D866+D867+D868+D869+D870+D871+D872+D873+D874+D875+D876+D877+D878+D879+D880+D881+D882)/25</f>
        <v>285.508</v>
      </c>
      <c r="F870" s="0" t="n">
        <f aca="false">E871-E870</f>
        <v>0.255999999999972</v>
      </c>
      <c r="G870" s="0" t="n">
        <f aca="false">SUM(F845:F895)/51</f>
        <v>0.317098039215685</v>
      </c>
    </row>
    <row r="871" customFormat="false" ht="14.65" hidden="false" customHeight="false" outlineLevel="0" collapsed="false">
      <c r="A871" s="0" t="n">
        <v>871</v>
      </c>
      <c r="B871" s="0" t="n">
        <v>285.3</v>
      </c>
      <c r="C871" s="0" t="n">
        <f aca="false">A871-1</f>
        <v>870</v>
      </c>
      <c r="D871" s="0" t="n">
        <v>285.3</v>
      </c>
      <c r="E871" s="0" t="n">
        <f aca="false">(D859+D860+D861+D862+D863+D864+D865+D866+D867+D868+D869+D870+D871+D872+D873+D874+D875+D876+D877+D878+D879+D880+D881+D882+D883)/25</f>
        <v>285.764</v>
      </c>
      <c r="F871" s="0" t="n">
        <f aca="false">E872-E871</f>
        <v>0.316000000000088</v>
      </c>
      <c r="G871" s="0" t="n">
        <f aca="false">SUM(F846:F896)/51</f>
        <v>0.314823529411763</v>
      </c>
    </row>
    <row r="872" customFormat="false" ht="14.65" hidden="false" customHeight="false" outlineLevel="0" collapsed="false">
      <c r="A872" s="0" t="n">
        <v>872</v>
      </c>
      <c r="B872" s="0" t="n">
        <v>285.6</v>
      </c>
      <c r="C872" s="0" t="n">
        <f aca="false">A872-1</f>
        <v>871</v>
      </c>
      <c r="D872" s="0" t="n">
        <v>285.6</v>
      </c>
      <c r="E872" s="0" t="n">
        <f aca="false">(D860+D861+D862+D863+D864+D865+D866+D867+D868+D869+D870+D871+D872+D873+D874+D875+D876+D877+D878+D879+D880+D881+D882+D883+D884)/25</f>
        <v>286.08</v>
      </c>
      <c r="F872" s="0" t="n">
        <f aca="false">E873-E872</f>
        <v>0.279999999999973</v>
      </c>
      <c r="G872" s="0" t="n">
        <f aca="false">SUM(F847:F897)/51</f>
        <v>0.314666666666667</v>
      </c>
    </row>
    <row r="873" customFormat="false" ht="14.65" hidden="false" customHeight="false" outlineLevel="0" collapsed="false">
      <c r="A873" s="0" t="n">
        <v>873</v>
      </c>
      <c r="B873" s="0" t="n">
        <v>286.4</v>
      </c>
      <c r="C873" s="0" t="n">
        <f aca="false">A873-1</f>
        <v>872</v>
      </c>
      <c r="D873" s="0" t="n">
        <v>286.4</v>
      </c>
      <c r="E873" s="0" t="n">
        <f aca="false">(D861+D862+D863+D864+D865+D866+D867+D868+D869+D870+D871+D872+D873+D874+D875+D876+D877+D878+D879+D880+D881+D882+D883+D884+D885)/25</f>
        <v>286.36</v>
      </c>
      <c r="F873" s="0" t="n">
        <f aca="false">E874-E873</f>
        <v>0.27600000000001</v>
      </c>
      <c r="G873" s="0" t="n">
        <f aca="false">SUM(F848:F898)/51</f>
        <v>0.314823529411764</v>
      </c>
    </row>
    <row r="874" customFormat="false" ht="14.65" hidden="false" customHeight="false" outlineLevel="0" collapsed="false">
      <c r="A874" s="0" t="n">
        <v>874</v>
      </c>
      <c r="B874" s="0" t="n">
        <v>286.4</v>
      </c>
      <c r="C874" s="0" t="n">
        <f aca="false">A874-1</f>
        <v>873</v>
      </c>
      <c r="D874" s="0" t="n">
        <v>286.4</v>
      </c>
      <c r="E874" s="0" t="n">
        <f aca="false">(D862+D863+D864+D865+D866+D867+D868+D869+D870+D871+D872+D873+D874+D875+D876+D877+D878+D879+D880+D881+D882+D883+D884+D885+D886)/25</f>
        <v>286.636</v>
      </c>
      <c r="F874" s="0" t="n">
        <f aca="false">E875-E874</f>
        <v>0.28000000000003</v>
      </c>
      <c r="G874" s="0" t="n">
        <f aca="false">SUM(F849:F899)/51</f>
        <v>0.314745098039216</v>
      </c>
    </row>
    <row r="875" customFormat="false" ht="14.65" hidden="false" customHeight="false" outlineLevel="0" collapsed="false">
      <c r="A875" s="0" t="n">
        <v>875</v>
      </c>
      <c r="B875" s="0" t="n">
        <v>286.9</v>
      </c>
      <c r="C875" s="0" t="n">
        <f aca="false">A875-1</f>
        <v>874</v>
      </c>
      <c r="D875" s="0" t="n">
        <v>286.9</v>
      </c>
      <c r="E875" s="0" t="n">
        <f aca="false">(D863+D864+D865+D866+D867+D868+D869+D870+D871+D872+D873+D874+D875+D876+D877+D878+D879+D880+D881+D882+D883+D884+D885+D886+D887)/25</f>
        <v>286.916</v>
      </c>
      <c r="F875" s="0" t="n">
        <f aca="false">E876-E875</f>
        <v>0.26400000000001</v>
      </c>
      <c r="G875" s="0" t="n">
        <f aca="false">SUM(F850:F900)/51</f>
        <v>0.314509803921569</v>
      </c>
    </row>
    <row r="876" customFormat="false" ht="14.65" hidden="false" customHeight="false" outlineLevel="0" collapsed="false">
      <c r="A876" s="0" t="n">
        <v>876</v>
      </c>
      <c r="B876" s="0" t="n">
        <v>287</v>
      </c>
      <c r="C876" s="0" t="n">
        <f aca="false">A876-1</f>
        <v>875</v>
      </c>
      <c r="D876" s="0" t="n">
        <v>287</v>
      </c>
      <c r="E876" s="0" t="n">
        <f aca="false">(D864+D865+D866+D867+D868+D869+D870+D871+D872+D873+D874+D875+D876+D877+D878+D879+D880+D881+D882+D883+D884+D885+D886+D887+D888)/25</f>
        <v>287.18</v>
      </c>
      <c r="F876" s="0" t="n">
        <f aca="false">E877-E876</f>
        <v>0.26400000000001</v>
      </c>
      <c r="G876" s="0" t="n">
        <f aca="false">SUM(F851:F901)/51</f>
        <v>0.313098039215687</v>
      </c>
    </row>
    <row r="877" customFormat="false" ht="14.65" hidden="false" customHeight="false" outlineLevel="0" collapsed="false">
      <c r="A877" s="0" t="n">
        <v>877</v>
      </c>
      <c r="B877" s="0" t="n">
        <v>288</v>
      </c>
      <c r="C877" s="0" t="n">
        <f aca="false">A877-1</f>
        <v>876</v>
      </c>
      <c r="D877" s="0" t="n">
        <v>288</v>
      </c>
      <c r="E877" s="0" t="n">
        <f aca="false">(D865+D866+D867+D868+D869+D870+D871+D872+D873+D874+D875+D876+D877+D878+D879+D880+D881+D882+D883+D884+D885+D886+D887+D888+D889)/25</f>
        <v>287.444</v>
      </c>
      <c r="F877" s="0" t="n">
        <f aca="false">E878-E877</f>
        <v>0.271999999999935</v>
      </c>
      <c r="G877" s="0" t="n">
        <f aca="false">SUM(F852:F902)/51</f>
        <v>0.31129411764706</v>
      </c>
    </row>
    <row r="878" customFormat="false" ht="14.65" hidden="false" customHeight="false" outlineLevel="0" collapsed="false">
      <c r="A878" s="0" t="n">
        <v>878</v>
      </c>
      <c r="B878" s="0" t="n">
        <v>288</v>
      </c>
      <c r="C878" s="0" t="n">
        <f aca="false">A878-1</f>
        <v>877</v>
      </c>
      <c r="D878" s="0" t="n">
        <v>288</v>
      </c>
      <c r="E878" s="0" t="n">
        <f aca="false">(D866+D867+D868+D869+D870+D871+D872+D873+D874+D875+D876+D877+D878+D879+D880+D881+D882+D883+D884+D885+D886+D887+D888+D889+D890)/25</f>
        <v>287.716</v>
      </c>
      <c r="F878" s="0" t="n">
        <f aca="false">E879-E878</f>
        <v>0.312000000000012</v>
      </c>
      <c r="G878" s="0" t="n">
        <f aca="false">SUM(F853:F903)/51</f>
        <v>0.309803921568628</v>
      </c>
    </row>
    <row r="879" customFormat="false" ht="14.65" hidden="false" customHeight="false" outlineLevel="0" collapsed="false">
      <c r="A879" s="0" t="n">
        <v>879</v>
      </c>
      <c r="B879" s="0" t="n">
        <v>287.2</v>
      </c>
      <c r="C879" s="0" t="n">
        <f aca="false">A879-1</f>
        <v>878</v>
      </c>
      <c r="D879" s="0" t="n">
        <v>287.2</v>
      </c>
      <c r="E879" s="0" t="n">
        <f aca="false">(D867+D868+D869+D870+D871+D872+D873+D874+D875+D876+D877+D878+D879+D880+D881+D882+D883+D884+D885+D886+D887+D888+D889+D890+D891)/25</f>
        <v>288.028</v>
      </c>
      <c r="F879" s="0" t="n">
        <f aca="false">E880-E879</f>
        <v>0.279999999999973</v>
      </c>
      <c r="G879" s="0" t="n">
        <f aca="false">SUM(F854:F904)/51</f>
        <v>0.308549019607844</v>
      </c>
    </row>
    <row r="880" customFormat="false" ht="14.65" hidden="false" customHeight="false" outlineLevel="0" collapsed="false">
      <c r="A880" s="0" t="n">
        <v>880</v>
      </c>
      <c r="B880" s="0" t="n">
        <v>288.7</v>
      </c>
      <c r="C880" s="0" t="n">
        <f aca="false">A880-1</f>
        <v>879</v>
      </c>
      <c r="D880" s="0" t="n">
        <v>288.7</v>
      </c>
      <c r="E880" s="0" t="n">
        <f aca="false">(D868+D869+D870+D871+D872+D873+D874+D875+D876+D877+D878+D879+D880+D881+D882+D883+D884+D885+D886+D887+D888+D889+D890+D891+D892)/25</f>
        <v>288.308</v>
      </c>
      <c r="F880" s="0" t="n">
        <f aca="false">E881-E880</f>
        <v>0.355999999999995</v>
      </c>
      <c r="G880" s="0" t="n">
        <f aca="false">SUM(F855:F905)/51</f>
        <v>0.307529411764706</v>
      </c>
    </row>
    <row r="881" customFormat="false" ht="14.65" hidden="false" customHeight="false" outlineLevel="0" collapsed="false">
      <c r="A881" s="0" t="n">
        <v>881</v>
      </c>
      <c r="B881" s="0" t="n">
        <v>288.8</v>
      </c>
      <c r="C881" s="0" t="n">
        <f aca="false">A881-1</f>
        <v>880</v>
      </c>
      <c r="D881" s="0" t="n">
        <v>288.8</v>
      </c>
      <c r="E881" s="0" t="n">
        <f aca="false">(D869+D870+D871+D872+D873+D874+D875+D876+D877+D878+D879+D880+D881+D882+D883+D884+D885+D886+D887+D888+D889+D890+D891+D892+D893)/25</f>
        <v>288.664</v>
      </c>
      <c r="F881" s="0" t="n">
        <f aca="false">E882-E881</f>
        <v>0.288000000000011</v>
      </c>
      <c r="G881" s="0" t="n">
        <f aca="false">SUM(F856:F906)/51</f>
        <v>0.308000000000001</v>
      </c>
    </row>
    <row r="882" customFormat="false" ht="14.65" hidden="false" customHeight="false" outlineLevel="0" collapsed="false">
      <c r="A882" s="0" t="n">
        <v>882</v>
      </c>
      <c r="B882" s="0" t="n">
        <v>288.8</v>
      </c>
      <c r="C882" s="0" t="n">
        <f aca="false">A882-1</f>
        <v>881</v>
      </c>
      <c r="D882" s="0" t="n">
        <v>288.8</v>
      </c>
      <c r="E882" s="0" t="n">
        <f aca="false">(D870+D871+D872+D873+D874+D875+D876+D877+D878+D879+D880+D881+D882+D883+D884+D885+D886+D887+D888+D889+D890+D891+D892+D893+D894)/25</f>
        <v>288.952</v>
      </c>
      <c r="F882" s="0" t="n">
        <f aca="false">E883-E882</f>
        <v>0.284000000000049</v>
      </c>
      <c r="G882" s="0" t="n">
        <f aca="false">SUM(F857:F907)/51</f>
        <v>0.308470588235294</v>
      </c>
    </row>
    <row r="883" customFormat="false" ht="14.65" hidden="false" customHeight="false" outlineLevel="0" collapsed="false">
      <c r="A883" s="0" t="n">
        <v>883</v>
      </c>
      <c r="B883" s="0" t="n">
        <v>289.3</v>
      </c>
      <c r="C883" s="0" t="n">
        <f aca="false">A883-1</f>
        <v>882</v>
      </c>
      <c r="D883" s="0" t="n">
        <v>289.3</v>
      </c>
      <c r="E883" s="0" t="n">
        <f aca="false">(D871+D872+D873+D874+D875+D876+D877+D878+D879+D880+D881+D882+D883+D884+D885+D886+D887+D888+D889+D890+D891+D892+D893+D894+D895)/25</f>
        <v>289.236</v>
      </c>
      <c r="F883" s="0" t="n">
        <f aca="false">E884-E883</f>
        <v>0.319999999999993</v>
      </c>
      <c r="G883" s="0" t="n">
        <f aca="false">SUM(F858:F908)/51</f>
        <v>0.308470588235294</v>
      </c>
    </row>
    <row r="884" customFormat="false" ht="14.65" hidden="false" customHeight="false" outlineLevel="0" collapsed="false">
      <c r="A884" s="0" t="n">
        <v>884</v>
      </c>
      <c r="B884" s="0" t="n">
        <v>290.3</v>
      </c>
      <c r="C884" s="0" t="n">
        <f aca="false">A884-1</f>
        <v>883</v>
      </c>
      <c r="D884" s="0" t="n">
        <v>290.3</v>
      </c>
      <c r="E884" s="0" t="n">
        <f aca="false">(D872+D873+D874+D875+D876+D877+D878+D879+D880+D881+D882+D883+D884+D885+D886+D887+D888+D889+D890+D891+D892+D893+D894+D895+D896)/25</f>
        <v>289.556</v>
      </c>
      <c r="F884" s="0" t="n">
        <f aca="false">E885-E884</f>
        <v>0.343999999999937</v>
      </c>
      <c r="G884" s="0" t="n">
        <f aca="false">SUM(F859:F909)/51</f>
        <v>0.308313725490195</v>
      </c>
    </row>
    <row r="885" customFormat="false" ht="14.65" hidden="false" customHeight="false" outlineLevel="0" collapsed="false">
      <c r="A885" s="0" t="n">
        <v>885</v>
      </c>
      <c r="B885" s="0" t="n">
        <v>290</v>
      </c>
      <c r="C885" s="0" t="n">
        <f aca="false">A885-1</f>
        <v>884</v>
      </c>
      <c r="D885" s="0" t="n">
        <v>290</v>
      </c>
      <c r="E885" s="0" t="n">
        <f aca="false">(D873+D874+D875+D876+D877+D878+D879+D880+D881+D882+D883+D884+D885+D886+D887+D888+D889+D890+D891+D892+D893+D894+D895+D896+D897)/25</f>
        <v>289.9</v>
      </c>
      <c r="F885" s="0" t="n">
        <f aca="false">E886-E885</f>
        <v>0.312000000000012</v>
      </c>
      <c r="G885" s="0" t="n">
        <f aca="false">SUM(F860:F910)/51</f>
        <v>0.307999999999998</v>
      </c>
    </row>
    <row r="886" customFormat="false" ht="14.65" hidden="false" customHeight="false" outlineLevel="0" collapsed="false">
      <c r="A886" s="0" t="n">
        <v>886</v>
      </c>
      <c r="B886" s="0" t="n">
        <v>290</v>
      </c>
      <c r="C886" s="0" t="n">
        <f aca="false">A886-1</f>
        <v>885</v>
      </c>
      <c r="D886" s="0" t="n">
        <v>290</v>
      </c>
      <c r="E886" s="0" t="n">
        <f aca="false">(D874+D875+D876+D877+D878+D879+D880+D881+D882+D883+D884+D885+D886+D887+D888+D889+D890+D891+D892+D893+D894+D895+D896+D897+D898)/25</f>
        <v>290.212</v>
      </c>
      <c r="F886" s="0" t="n">
        <f aca="false">E887-E886</f>
        <v>0.319999999999993</v>
      </c>
      <c r="G886" s="0" t="n">
        <f aca="false">SUM(F861:F911)/51</f>
        <v>0.307921568627448</v>
      </c>
    </row>
    <row r="887" customFormat="false" ht="14.65" hidden="false" customHeight="false" outlineLevel="0" collapsed="false">
      <c r="A887" s="0" t="n">
        <v>887</v>
      </c>
      <c r="B887" s="0" t="n">
        <v>290.1</v>
      </c>
      <c r="C887" s="0" t="n">
        <f aca="false">A887-1</f>
        <v>886</v>
      </c>
      <c r="D887" s="0" t="n">
        <v>290.1</v>
      </c>
      <c r="E887" s="0" t="n">
        <f aca="false">(D875+D876+D877+D878+D879+D880+D881+D882+D883+D884+D885+D886+D887+D888+D889+D890+D891+D892+D893+D894+D895+D896+D897+D898+D899)/25</f>
        <v>290.532</v>
      </c>
      <c r="F887" s="0" t="n">
        <f aca="false">E888-E887</f>
        <v>0.315999999999974</v>
      </c>
      <c r="G887" s="0" t="n">
        <f aca="false">SUM(F862:F912)/51</f>
        <v>0.308392156862743</v>
      </c>
    </row>
    <row r="888" customFormat="false" ht="14.65" hidden="false" customHeight="false" outlineLevel="0" collapsed="false">
      <c r="A888" s="0" t="n">
        <v>888</v>
      </c>
      <c r="B888" s="0" t="n">
        <v>290.2</v>
      </c>
      <c r="C888" s="0" t="n">
        <f aca="false">A888-1</f>
        <v>887</v>
      </c>
      <c r="D888" s="0" t="n">
        <v>290.2</v>
      </c>
      <c r="E888" s="0" t="n">
        <f aca="false">(D876+D877+D878+D879+D880+D881+D882+D883+D884+D885+D886+D887+D888+D889+D890+D891+D892+D893+D894+D895+D896+D897+D898+D899+D900)/25</f>
        <v>290.848</v>
      </c>
      <c r="F888" s="0" t="n">
        <f aca="false">E889-E888</f>
        <v>0.360000000000014</v>
      </c>
      <c r="G888" s="0" t="n">
        <f aca="false">SUM(F863:F913)/51</f>
        <v>0.307529411764704</v>
      </c>
    </row>
    <row r="889" customFormat="false" ht="14.65" hidden="false" customHeight="false" outlineLevel="0" collapsed="false">
      <c r="A889" s="0" t="n">
        <v>889</v>
      </c>
      <c r="B889" s="0" t="n">
        <v>291</v>
      </c>
      <c r="C889" s="0" t="n">
        <f aca="false">A889-1</f>
        <v>888</v>
      </c>
      <c r="D889" s="0" t="n">
        <v>291</v>
      </c>
      <c r="E889" s="0" t="n">
        <f aca="false">(D877+D878+D879+D880+D881+D882+D883+D884+D885+D886+D887+D888+D889+D890+D891+D892+D893+D894+D895+D896+D897+D898+D899+D900+D901)/25</f>
        <v>291.208</v>
      </c>
      <c r="F889" s="0" t="n">
        <f aca="false">E890-E889</f>
        <v>0.319999999999993</v>
      </c>
      <c r="G889" s="0" t="n">
        <f aca="false">SUM(F864:F914)/51</f>
        <v>0.306901960784312</v>
      </c>
    </row>
    <row r="890" customFormat="false" ht="14.65" hidden="false" customHeight="false" outlineLevel="0" collapsed="false">
      <c r="A890" s="0" t="n">
        <v>890</v>
      </c>
      <c r="B890" s="0" t="n">
        <v>291</v>
      </c>
      <c r="C890" s="0" t="n">
        <f aca="false">A890-1</f>
        <v>889</v>
      </c>
      <c r="D890" s="0" t="n">
        <v>291</v>
      </c>
      <c r="E890" s="0" t="n">
        <f aca="false">(D878+D879+D880+D881+D882+D883+D884+D885+D886+D887+D888+D889+D890+D891+D892+D893+D894+D895+D896+D897+D898+D899+D900+D901+D902)/25</f>
        <v>291.528</v>
      </c>
      <c r="F890" s="0" t="n">
        <f aca="false">E891-E890</f>
        <v>0.288000000000011</v>
      </c>
      <c r="G890" s="0" t="n">
        <f aca="false">SUM(F865:F915)/51</f>
        <v>0.305019607843137</v>
      </c>
    </row>
    <row r="891" customFormat="false" ht="14.65" hidden="false" customHeight="false" outlineLevel="0" collapsed="false">
      <c r="A891" s="0" t="n">
        <v>891</v>
      </c>
      <c r="B891" s="0" t="n">
        <v>292</v>
      </c>
      <c r="C891" s="0" t="n">
        <f aca="false">A891-1</f>
        <v>890</v>
      </c>
      <c r="D891" s="0" t="n">
        <v>292</v>
      </c>
      <c r="E891" s="0" t="n">
        <f aca="false">(D879+D880+D881+D882+D883+D884+D885+D886+D887+D888+D889+D890+D891+D892+D893+D894+D895+D896+D897+D898+D899+D900+D901+D902+D903)/25</f>
        <v>291.816</v>
      </c>
      <c r="F891" s="0" t="n">
        <f aca="false">E892-E891</f>
        <v>0.364000000000033</v>
      </c>
      <c r="G891" s="0" t="n">
        <f aca="false">SUM(F866:F916)/51</f>
        <v>0.303372549019606</v>
      </c>
    </row>
    <row r="892" customFormat="false" ht="14.65" hidden="false" customHeight="false" outlineLevel="0" collapsed="false">
      <c r="A892" s="0" t="n">
        <v>892</v>
      </c>
      <c r="B892" s="0" t="n">
        <v>291.9</v>
      </c>
      <c r="C892" s="0" t="n">
        <f aca="false">A892-1</f>
        <v>891</v>
      </c>
      <c r="D892" s="0" t="n">
        <v>291.9</v>
      </c>
      <c r="E892" s="0" t="n">
        <f aca="false">(D880+D881+D882+D883+D884+D885+D886+D887+D888+D889+D890+D891+D892+D893+D894+D895+D896+D897+D898+D899+D900+D901+D902+D903+D904)/25</f>
        <v>292.18</v>
      </c>
      <c r="F892" s="0" t="n">
        <f aca="false">E893-E892</f>
        <v>0.303999999999974</v>
      </c>
      <c r="G892" s="0" t="n">
        <f aca="false">SUM(F867:F917)/51</f>
        <v>0.303372549019606</v>
      </c>
    </row>
    <row r="893" customFormat="false" ht="14.65" hidden="false" customHeight="false" outlineLevel="0" collapsed="false">
      <c r="A893" s="0" t="n">
        <v>893</v>
      </c>
      <c r="B893" s="0" t="n">
        <v>292.7</v>
      </c>
      <c r="C893" s="0" t="n">
        <f aca="false">A893-1</f>
        <v>892</v>
      </c>
      <c r="D893" s="0" t="n">
        <v>292.7</v>
      </c>
      <c r="E893" s="0" t="n">
        <f aca="false">(D881+D882+D883+D884+D885+D886+D887+D888+D889+D890+D891+D892+D893+D894+D895+D896+D897+D898+D899+D900+D901+D902+D903+D904+D905)/25</f>
        <v>292.484</v>
      </c>
      <c r="F893" s="0" t="n">
        <f aca="false">E894-E893</f>
        <v>0.312000000000012</v>
      </c>
      <c r="G893" s="0" t="n">
        <f aca="false">SUM(F868:F918)/51</f>
        <v>0.301960784313725</v>
      </c>
    </row>
    <row r="894" customFormat="false" ht="14.65" hidden="false" customHeight="false" outlineLevel="0" collapsed="false">
      <c r="A894" s="0" t="n">
        <v>894</v>
      </c>
      <c r="B894" s="0" t="n">
        <v>292.7</v>
      </c>
      <c r="C894" s="0" t="n">
        <f aca="false">A894-1</f>
        <v>893</v>
      </c>
      <c r="D894" s="0" t="n">
        <v>292.7</v>
      </c>
      <c r="E894" s="0" t="n">
        <f aca="false">(D882+D883+D884+D885+D886+D887+D888+D889+D890+D891+D892+D893+D894+D895+D896+D897+D898+D899+D900+D901+D902+D903+D904+D905+D906)/25</f>
        <v>292.796</v>
      </c>
      <c r="F894" s="0" t="n">
        <f aca="false">E895-E894</f>
        <v>0.323999999999955</v>
      </c>
      <c r="G894" s="0" t="n">
        <f aca="false">SUM(F869:F919)/51</f>
        <v>0.301019607843138</v>
      </c>
    </row>
    <row r="895" customFormat="false" ht="14.65" hidden="false" customHeight="false" outlineLevel="0" collapsed="false">
      <c r="A895" s="0" t="n">
        <v>895</v>
      </c>
      <c r="B895" s="0" t="n">
        <v>292.6</v>
      </c>
      <c r="C895" s="0" t="n">
        <f aca="false">A895-1</f>
        <v>894</v>
      </c>
      <c r="D895" s="0" t="n">
        <v>292.6</v>
      </c>
      <c r="E895" s="0" t="n">
        <f aca="false">(D883+D884+D885+D886+D887+D888+D889+D890+D891+D892+D893+D894+D895+D896+D897+D898+D899+D900+D901+D902+D903+D904+D905+D906+D907)/25</f>
        <v>293.12</v>
      </c>
      <c r="F895" s="0" t="n">
        <f aca="false">E896-E895</f>
        <v>0.336000000000013</v>
      </c>
      <c r="G895" s="0" t="n">
        <f aca="false">SUM(F870:F920)/51</f>
        <v>0.301490196078431</v>
      </c>
    </row>
    <row r="896" customFormat="false" ht="14.65" hidden="false" customHeight="false" outlineLevel="0" collapsed="false">
      <c r="A896" s="0" t="n">
        <v>896</v>
      </c>
      <c r="B896" s="0" t="n">
        <v>293.3</v>
      </c>
      <c r="C896" s="0" t="n">
        <f aca="false">A896-1</f>
        <v>895</v>
      </c>
      <c r="D896" s="0" t="n">
        <v>293.3</v>
      </c>
      <c r="E896" s="0" t="n">
        <f aca="false">(D884+D885+D886+D887+D888+D889+D890+D891+D892+D893+D894+D895+D896+D897+D898+D899+D900+D901+D902+D903+D904+D905+D906+D907+D908)/25</f>
        <v>293.456</v>
      </c>
      <c r="F896" s="0" t="n">
        <f aca="false">E897-E896</f>
        <v>0.295999999999992</v>
      </c>
      <c r="G896" s="0" t="n">
        <f aca="false">SUM(F871:F921)/51</f>
        <v>0.303058823529412</v>
      </c>
    </row>
    <row r="897" customFormat="false" ht="14.65" hidden="false" customHeight="false" outlineLevel="0" collapsed="false">
      <c r="A897" s="0" t="n">
        <v>897</v>
      </c>
      <c r="B897" s="0" t="n">
        <v>294.2</v>
      </c>
      <c r="C897" s="0" t="n">
        <f aca="false">A897-1</f>
        <v>896</v>
      </c>
      <c r="D897" s="0" t="n">
        <v>294.2</v>
      </c>
      <c r="E897" s="0" t="n">
        <f aca="false">(D885+D886+D887+D888+D889+D890+D891+D892+D893+D894+D895+D896+D897+D898+D899+D900+D901+D902+D903+D904+D905+D906+D907+D908+D909)/25</f>
        <v>293.752</v>
      </c>
      <c r="F897" s="0" t="n">
        <f aca="false">E898-E897</f>
        <v>0.328000000000031</v>
      </c>
      <c r="G897" s="0" t="n">
        <f aca="false">SUM(F872:F922)/51</f>
        <v>0.303058823529411</v>
      </c>
    </row>
    <row r="898" customFormat="false" ht="14.65" hidden="false" customHeight="false" outlineLevel="0" collapsed="false">
      <c r="A898" s="0" t="n">
        <v>898</v>
      </c>
      <c r="B898" s="0" t="n">
        <v>294.2</v>
      </c>
      <c r="C898" s="0" t="n">
        <f aca="false">A898-1</f>
        <v>897</v>
      </c>
      <c r="D898" s="0" t="n">
        <v>294.2</v>
      </c>
      <c r="E898" s="0" t="n">
        <f aca="false">(D886+D887+D888+D889+D890+D891+D892+D893+D894+D895+D896+D897+D898+D899+D900+D901+D902+D903+D904+D905+D906+D907+D908+D909+D910)/25</f>
        <v>294.08</v>
      </c>
      <c r="F898" s="0" t="n">
        <f aca="false">E899-E898</f>
        <v>0.367999999999995</v>
      </c>
      <c r="G898" s="0" t="n">
        <f aca="false">SUM(F873:F923)/51</f>
        <v>0.302666666666666</v>
      </c>
    </row>
    <row r="899" customFormat="false" ht="14.65" hidden="false" customHeight="false" outlineLevel="0" collapsed="false">
      <c r="A899" s="0" t="n">
        <v>899</v>
      </c>
      <c r="B899" s="0" t="n">
        <v>294.4</v>
      </c>
      <c r="C899" s="0" t="n">
        <f aca="false">A899-1</f>
        <v>898</v>
      </c>
      <c r="D899" s="0" t="n">
        <v>294.4</v>
      </c>
      <c r="E899" s="0" t="n">
        <f aca="false">(D887+D888+D889+D890+D891+D892+D893+D894+D895+D896+D897+D898+D899+D900+D901+D902+D903+D904+D905+D906+D907+D908+D909+D910+D911)/25</f>
        <v>294.448</v>
      </c>
      <c r="F899" s="0" t="n">
        <f aca="false">E900-E899</f>
        <v>0.340000000000032</v>
      </c>
      <c r="G899" s="0" t="n">
        <f aca="false">SUM(F874:F924)/51</f>
        <v>0.302823529411764</v>
      </c>
    </row>
    <row r="900" customFormat="false" ht="14.65" hidden="false" customHeight="false" outlineLevel="0" collapsed="false">
      <c r="A900" s="0" t="n">
        <v>900</v>
      </c>
      <c r="B900" s="0" t="n">
        <v>294.8</v>
      </c>
      <c r="C900" s="0" t="n">
        <f aca="false">A900-1</f>
        <v>899</v>
      </c>
      <c r="D900" s="0" t="n">
        <v>294.8</v>
      </c>
      <c r="E900" s="0" t="n">
        <f aca="false">(D888+D889+D890+D891+D892+D893+D894+D895+D896+D897+D898+D899+D900+D901+D902+D903+D904+D905+D906+D907+D908+D909+D910+D911+D912)/25</f>
        <v>294.788</v>
      </c>
      <c r="F900" s="0" t="n">
        <f aca="false">E901-E900</f>
        <v>0.336000000000013</v>
      </c>
      <c r="G900" s="0" t="n">
        <f aca="false">SUM(F875:F925)/51</f>
        <v>0.302666666666664</v>
      </c>
    </row>
    <row r="901" customFormat="false" ht="14.65" hidden="false" customHeight="false" outlineLevel="0" collapsed="false">
      <c r="A901" s="0" t="n">
        <v>901</v>
      </c>
      <c r="B901" s="0" t="n">
        <v>296</v>
      </c>
      <c r="C901" s="0" t="n">
        <f aca="false">A901-1</f>
        <v>900</v>
      </c>
      <c r="D901" s="0" t="n">
        <v>296</v>
      </c>
      <c r="E901" s="0" t="n">
        <f aca="false">(D889+D890+D891+D892+D893+D894+D895+D896+D897+D898+D899+D900+D901+D902+D903+D904+D905+D906+D907+D908+D909+D910+D911+D912+D913)/25</f>
        <v>295.124</v>
      </c>
      <c r="F901" s="0" t="n">
        <f aca="false">E902-E901</f>
        <v>0.295999999999992</v>
      </c>
      <c r="G901" s="0" t="n">
        <f aca="false">SUM(F876:F926)/51</f>
        <v>0.303294117647057</v>
      </c>
    </row>
    <row r="902" customFormat="false" ht="14.65" hidden="false" customHeight="false" outlineLevel="0" collapsed="false">
      <c r="A902" s="0" t="n">
        <v>902</v>
      </c>
      <c r="B902" s="0" t="n">
        <v>296</v>
      </c>
      <c r="C902" s="0" t="n">
        <f aca="false">A902-1</f>
        <v>901</v>
      </c>
      <c r="D902" s="0" t="n">
        <v>296</v>
      </c>
      <c r="E902" s="0" t="n">
        <f aca="false">(D890+D891+D892+D893+D894+D895+D896+D897+D898+D899+D900+D901+D902+D903+D904+D905+D906+D907+D908+D909+D910+D911+D912+D913+D914)/25</f>
        <v>295.42</v>
      </c>
      <c r="F902" s="0" t="n">
        <f aca="false">E903-E902</f>
        <v>0.259999999999991</v>
      </c>
      <c r="G902" s="0" t="n">
        <f aca="false">SUM(F877:F927)/51</f>
        <v>0.305803921568625</v>
      </c>
    </row>
    <row r="903" customFormat="false" ht="14.65" hidden="false" customHeight="false" outlineLevel="0" collapsed="false">
      <c r="A903" s="0" t="n">
        <v>903</v>
      </c>
      <c r="B903" s="0" t="n">
        <v>295.2</v>
      </c>
      <c r="C903" s="0" t="n">
        <f aca="false">A903-1</f>
        <v>902</v>
      </c>
      <c r="D903" s="0" t="n">
        <v>295.2</v>
      </c>
      <c r="E903" s="0" t="n">
        <f aca="false">(D891+D892+D893+D894+D895+D896+D897+D898+D899+D900+D901+D902+D903+D904+D905+D906+D907+D908+D909+D910+D911+D912+D913+D914+D915)/25</f>
        <v>295.68</v>
      </c>
      <c r="F903" s="0" t="n">
        <f aca="false">E904-E903</f>
        <v>0.267999999999972</v>
      </c>
      <c r="G903" s="0" t="n">
        <f aca="false">SUM(F878:F928)/51</f>
        <v>0.307215686274509</v>
      </c>
    </row>
    <row r="904" customFormat="false" ht="14.65" hidden="false" customHeight="false" outlineLevel="0" collapsed="false">
      <c r="A904" s="0" t="n">
        <v>904</v>
      </c>
      <c r="B904" s="0" t="n">
        <v>296.3</v>
      </c>
      <c r="C904" s="0" t="n">
        <f aca="false">A904-1</f>
        <v>903</v>
      </c>
      <c r="D904" s="0" t="n">
        <v>296.3</v>
      </c>
      <c r="E904" s="0" t="n">
        <f aca="false">(D892+D893+D894+D895+D896+D897+D898+D899+D900+D901+D902+D903+D904+D905+D906+D907+D908+D909+D910+D911+D912+D913+D914+D915+D916)/25</f>
        <v>295.948</v>
      </c>
      <c r="F904" s="0" t="n">
        <f aca="false">E905-E904</f>
        <v>0.271999999999991</v>
      </c>
      <c r="G904" s="0" t="n">
        <f aca="false">SUM(F879:F929)/51</f>
        <v>0.307843137254902</v>
      </c>
    </row>
    <row r="905" customFormat="false" ht="14.65" hidden="false" customHeight="false" outlineLevel="0" collapsed="false">
      <c r="A905" s="0" t="n">
        <v>905</v>
      </c>
      <c r="B905" s="0" t="n">
        <v>296.3</v>
      </c>
      <c r="C905" s="0" t="n">
        <f aca="false">A905-1</f>
        <v>904</v>
      </c>
      <c r="D905" s="0" t="n">
        <v>296.3</v>
      </c>
      <c r="E905" s="0" t="n">
        <f aca="false">(D893+D894+D895+D896+D897+D898+D899+D900+D901+D902+D903+D904+D905+D906+D907+D908+D909+D910+D911+D912+D913+D914+D915+D916+D917)/25</f>
        <v>296.22</v>
      </c>
      <c r="F905" s="0" t="n">
        <f aca="false">E906-E905</f>
        <v>0.312000000000012</v>
      </c>
      <c r="G905" s="0" t="n">
        <f aca="false">SUM(F880:F930)/51</f>
        <v>0.306745098039217</v>
      </c>
    </row>
    <row r="906" customFormat="false" ht="14.65" hidden="false" customHeight="false" outlineLevel="0" collapsed="false">
      <c r="A906" s="0" t="n">
        <v>906</v>
      </c>
      <c r="B906" s="0" t="n">
        <v>296.6</v>
      </c>
      <c r="C906" s="0" t="n">
        <f aca="false">A906-1</f>
        <v>905</v>
      </c>
      <c r="D906" s="0" t="n">
        <v>296.6</v>
      </c>
      <c r="E906" s="0" t="n">
        <f aca="false">(D894+D895+D896+D897+D898+D899+D900+D901+D902+D903+D904+D905+D906+D907+D908+D909+D910+D911+D912+D913+D914+D915+D916+D917+D918)/25</f>
        <v>296.532</v>
      </c>
      <c r="F906" s="0" t="n">
        <f aca="false">E907-E906</f>
        <v>0.307999999999993</v>
      </c>
      <c r="G906" s="0" t="n">
        <f aca="false">SUM(F881:F931)/51</f>
        <v>0.305568627450982</v>
      </c>
    </row>
    <row r="907" customFormat="false" ht="14.65" hidden="false" customHeight="false" outlineLevel="0" collapsed="false">
      <c r="A907" s="0" t="n">
        <v>907</v>
      </c>
      <c r="B907" s="0" t="n">
        <v>296.9</v>
      </c>
      <c r="C907" s="0" t="n">
        <f aca="false">A907-1</f>
        <v>906</v>
      </c>
      <c r="D907" s="0" t="n">
        <v>296.9</v>
      </c>
      <c r="E907" s="0" t="n">
        <f aca="false">(D895+D896+D897+D898+D899+D900+D901+D902+D903+D904+D905+D906+D907+D908+D909+D910+D911+D912+D913+D914+D915+D916+D917+D918+D919)/25</f>
        <v>296.84</v>
      </c>
      <c r="F907" s="0" t="n">
        <f aca="false">E908-E907</f>
        <v>0.351999999999975</v>
      </c>
      <c r="G907" s="0" t="n">
        <f aca="false">SUM(F882:F932)/51</f>
        <v>0.30494117647059</v>
      </c>
    </row>
    <row r="908" customFormat="false" ht="14.65" hidden="false" customHeight="false" outlineLevel="0" collapsed="false">
      <c r="A908" s="0" t="n">
        <v>908</v>
      </c>
      <c r="B908" s="0" t="n">
        <v>297.7</v>
      </c>
      <c r="C908" s="0" t="n">
        <f aca="false">A908-1</f>
        <v>907</v>
      </c>
      <c r="D908" s="0" t="n">
        <v>297.7</v>
      </c>
      <c r="E908" s="0" t="n">
        <f aca="false">(D896+D897+D898+D899+D900+D901+D902+D903+D904+D905+D906+D907+D908+D909+D910+D911+D912+D913+D914+D915+D916+D917+D918+D919+D920)/25</f>
        <v>297.192</v>
      </c>
      <c r="F908" s="0" t="n">
        <f aca="false">E909-E908</f>
        <v>0.324000000000012</v>
      </c>
      <c r="G908" s="0" t="n">
        <f aca="false">SUM(F883:F933)/51</f>
        <v>0.305176470588235</v>
      </c>
    </row>
    <row r="909" customFormat="false" ht="14.65" hidden="false" customHeight="false" outlineLevel="0" collapsed="false">
      <c r="A909" s="0" t="n">
        <v>909</v>
      </c>
      <c r="B909" s="0" t="n">
        <v>297.7</v>
      </c>
      <c r="C909" s="0" t="n">
        <f aca="false">A909-1</f>
        <v>908</v>
      </c>
      <c r="D909" s="0" t="n">
        <v>297.7</v>
      </c>
      <c r="E909" s="0" t="n">
        <f aca="false">(D897+D898+D899+D900+D901+D902+D903+D904+D905+D906+D907+D908+D909+D910+D911+D912+D913+D914+D915+D916+D917+D918+D919+D920+D921)/25</f>
        <v>297.516</v>
      </c>
      <c r="F909" s="0" t="n">
        <f aca="false">E910-E909</f>
        <v>0.307999999999993</v>
      </c>
      <c r="G909" s="0" t="n">
        <f aca="false">SUM(F884:F934)/51</f>
        <v>0.304156862745098</v>
      </c>
    </row>
    <row r="910" customFormat="false" ht="14.65" hidden="false" customHeight="false" outlineLevel="0" collapsed="false">
      <c r="A910" s="0" t="n">
        <v>910</v>
      </c>
      <c r="B910" s="0" t="n">
        <v>298.2</v>
      </c>
      <c r="C910" s="0" t="n">
        <f aca="false">A910-1</f>
        <v>909</v>
      </c>
      <c r="D910" s="0" t="n">
        <v>298.2</v>
      </c>
      <c r="E910" s="0" t="n">
        <f aca="false">(D898+D899+D900+D901+D902+D903+D904+D905+D906+D907+D908+D909+D910+D911+D912+D913+D914+D915+D916+D917+D918+D919+D920+D921+D922)/25</f>
        <v>297.824</v>
      </c>
      <c r="F910" s="0" t="n">
        <f aca="false">E911-E910</f>
        <v>0.299999999999955</v>
      </c>
      <c r="G910" s="0" t="n">
        <f aca="false">SUM(F885:F935)/51</f>
        <v>0.303843137254903</v>
      </c>
    </row>
    <row r="911" customFormat="false" ht="14.65" hidden="false" customHeight="false" outlineLevel="0" collapsed="false">
      <c r="A911" s="0" t="n">
        <v>911</v>
      </c>
      <c r="B911" s="0" t="n">
        <v>299.2</v>
      </c>
      <c r="C911" s="0" t="n">
        <f aca="false">A911-1</f>
        <v>910</v>
      </c>
      <c r="D911" s="0" t="n">
        <v>299.2</v>
      </c>
      <c r="E911" s="0" t="n">
        <f aca="false">(D899+D900+D901+D902+D903+D904+D905+D906+D907+D908+D909+D910+D911+D912+D913+D914+D915+D916+D917+D918+D919+D920+D921+D922+D923)/25</f>
        <v>298.124</v>
      </c>
      <c r="F911" s="0" t="n">
        <f aca="false">E912-E911</f>
        <v>0.311999999999955</v>
      </c>
      <c r="G911" s="0" t="n">
        <f aca="false">SUM(F886:F936)/51</f>
        <v>0.303764705882353</v>
      </c>
    </row>
    <row r="912" customFormat="false" ht="14.65" hidden="false" customHeight="false" outlineLevel="0" collapsed="false">
      <c r="A912" s="0" t="n">
        <v>912</v>
      </c>
      <c r="B912" s="0" t="n">
        <v>298.6</v>
      </c>
      <c r="C912" s="0" t="n">
        <f aca="false">A912-1</f>
        <v>911</v>
      </c>
      <c r="D912" s="0" t="n">
        <v>298.6</v>
      </c>
      <c r="E912" s="0" t="n">
        <f aca="false">(D900+D901+D902+D903+D904+D905+D906+D907+D908+D909+D910+D911+D912+D913+D914+D915+D916+D917+D918+D919+D920+D921+D922+D923+D924)/25</f>
        <v>298.436</v>
      </c>
      <c r="F912" s="0" t="n">
        <f aca="false">E913-E912</f>
        <v>0.295999999999992</v>
      </c>
      <c r="G912" s="0" t="n">
        <f aca="false">SUM(F887:F937)/51</f>
        <v>0.303607843137256</v>
      </c>
    </row>
    <row r="913" customFormat="false" ht="14.65" hidden="false" customHeight="false" outlineLevel="0" collapsed="false">
      <c r="A913" s="0" t="n">
        <v>913</v>
      </c>
      <c r="B913" s="0" t="n">
        <v>298.6</v>
      </c>
      <c r="C913" s="0" t="n">
        <f aca="false">A913-1</f>
        <v>912</v>
      </c>
      <c r="D913" s="0" t="n">
        <v>298.6</v>
      </c>
      <c r="E913" s="0" t="n">
        <f aca="false">(D901+D902+D903+D904+D905+D906+D907+D908+D909+D910+D911+D912+D913+D914+D915+D916+D917+D918+D919+D920+D921+D922+D923+D924+D925)/25</f>
        <v>298.732</v>
      </c>
      <c r="F913" s="0" t="n">
        <f aca="false">E914-E913</f>
        <v>0.24799999999999</v>
      </c>
      <c r="G913" s="0" t="n">
        <f aca="false">SUM(F888:F938)/51</f>
        <v>0.303686274509805</v>
      </c>
    </row>
    <row r="914" customFormat="false" ht="14.65" hidden="false" customHeight="false" outlineLevel="0" collapsed="false">
      <c r="A914" s="0" t="n">
        <v>914</v>
      </c>
      <c r="B914" s="0" t="n">
        <v>298.4</v>
      </c>
      <c r="C914" s="0" t="n">
        <f aca="false">A914-1</f>
        <v>913</v>
      </c>
      <c r="D914" s="0" t="n">
        <v>298.4</v>
      </c>
      <c r="E914" s="0" t="n">
        <f aca="false">(D902+D903+D904+D905+D906+D907+D908+D909+D910+D911+D912+D913+D914+D915+D916+D917+D918+D919+D920+D921+D922+D923+D924+D925+D926)/25</f>
        <v>298.98</v>
      </c>
      <c r="F914" s="0" t="n">
        <f aca="false">E915-E914</f>
        <v>0.28000000000003</v>
      </c>
      <c r="G914" s="0" t="n">
        <f aca="false">SUM(F889:F939)/51</f>
        <v>0.301725490196079</v>
      </c>
    </row>
    <row r="915" customFormat="false" ht="14.65" hidden="false" customHeight="false" outlineLevel="0" collapsed="false">
      <c r="A915" s="0" t="n">
        <v>915</v>
      </c>
      <c r="B915" s="0" t="n">
        <v>297.5</v>
      </c>
      <c r="C915" s="0" t="n">
        <f aca="false">A915-1</f>
        <v>914</v>
      </c>
      <c r="D915" s="0" t="n">
        <v>297.5</v>
      </c>
      <c r="E915" s="0" t="n">
        <f aca="false">(D903+D904+D905+D906+D907+D908+D909+D910+D911+D912+D913+D914+D915+D916+D917+D918+D919+D920+D921+D922+D923+D924+D925+D926+D927)/25</f>
        <v>299.26</v>
      </c>
      <c r="F915" s="0" t="n">
        <f aca="false">E916-E915</f>
        <v>0.272000000000048</v>
      </c>
      <c r="G915" s="0" t="n">
        <f aca="false">SUM(F890:F940)/51</f>
        <v>0.301333333333334</v>
      </c>
    </row>
    <row r="916" customFormat="false" ht="14.65" hidden="false" customHeight="false" outlineLevel="0" collapsed="false">
      <c r="A916" s="0" t="n">
        <v>916</v>
      </c>
      <c r="B916" s="0" t="n">
        <v>298.7</v>
      </c>
      <c r="C916" s="0" t="n">
        <f aca="false">A916-1</f>
        <v>915</v>
      </c>
      <c r="D916" s="0" t="n">
        <v>298.7</v>
      </c>
      <c r="E916" s="0" t="n">
        <f aca="false">(D904+D905+D906+D907+D908+D909+D910+D911+D912+D913+D914+D915+D916+D917+D918+D919+D920+D921+D922+D923+D924+D925+D926+D927+D928)/25</f>
        <v>299.532</v>
      </c>
      <c r="F916" s="0" t="n">
        <f aca="false">E917-E916</f>
        <v>0.227999999999952</v>
      </c>
      <c r="G916" s="0" t="n">
        <f aca="false">SUM(F891:F941)/51</f>
        <v>0.301882352941177</v>
      </c>
    </row>
    <row r="917" customFormat="false" ht="14.65" hidden="false" customHeight="false" outlineLevel="0" collapsed="false">
      <c r="A917" s="0" t="n">
        <v>917</v>
      </c>
      <c r="B917" s="0" t="n">
        <v>298.7</v>
      </c>
      <c r="C917" s="0" t="n">
        <f aca="false">A917-1</f>
        <v>916</v>
      </c>
      <c r="D917" s="0" t="n">
        <v>298.7</v>
      </c>
      <c r="E917" s="0" t="n">
        <f aca="false">(D905+D906+D907+D908+D909+D910+D911+D912+D913+D914+D915+D916+D917+D918+D919+D920+D921+D922+D923+D924+D925+D926+D927+D928+D929)/25</f>
        <v>299.76</v>
      </c>
      <c r="F917" s="0" t="n">
        <f aca="false">E918-E917</f>
        <v>0.28000000000003</v>
      </c>
      <c r="G917" s="0" t="n">
        <f aca="false">SUM(F892:F942)/51</f>
        <v>0.301098039215686</v>
      </c>
    </row>
    <row r="918" customFormat="false" ht="14.65" hidden="false" customHeight="false" outlineLevel="0" collapsed="false">
      <c r="A918" s="0" t="n">
        <v>918</v>
      </c>
      <c r="B918" s="0" t="n">
        <v>300.5</v>
      </c>
      <c r="C918" s="0" t="n">
        <f aca="false">A918-1</f>
        <v>917</v>
      </c>
      <c r="D918" s="0" t="n">
        <v>300.5</v>
      </c>
      <c r="E918" s="0" t="n">
        <f aca="false">(D906+D907+D908+D909+D910+D911+D912+D913+D914+D915+D916+D917+D918+D919+D920+D921+D922+D923+D924+D925+D926+D927+D928+D929+D930)/25</f>
        <v>300.04</v>
      </c>
      <c r="F918" s="0" t="n">
        <f aca="false">E919-E918</f>
        <v>0.29200000000003</v>
      </c>
      <c r="G918" s="0" t="n">
        <f aca="false">SUM(F893:F943)/51</f>
        <v>0.300627450980392</v>
      </c>
    </row>
    <row r="919" customFormat="false" ht="14.65" hidden="false" customHeight="false" outlineLevel="0" collapsed="false">
      <c r="A919" s="0" t="n">
        <v>919</v>
      </c>
      <c r="B919" s="0" t="n">
        <v>300.4</v>
      </c>
      <c r="C919" s="0" t="n">
        <f aca="false">A919-1</f>
        <v>918</v>
      </c>
      <c r="D919" s="0" t="n">
        <v>300.4</v>
      </c>
      <c r="E919" s="0" t="n">
        <f aca="false">(D907+D908+D909+D910+D911+D912+D913+D914+D915+D916+D917+D918+D919+D920+D921+D922+D923+D924+D925+D926+D927+D928+D929+D930+D931)/25</f>
        <v>300.332</v>
      </c>
      <c r="F919" s="0" t="n">
        <f aca="false">E920-E919</f>
        <v>0.29200000000003</v>
      </c>
      <c r="G919" s="0" t="n">
        <f aca="false">SUM(F894:F944)/51</f>
        <v>0.299764705882352</v>
      </c>
    </row>
    <row r="920" customFormat="false" ht="14.65" hidden="false" customHeight="false" outlineLevel="0" collapsed="false">
      <c r="A920" s="0" t="n">
        <v>920</v>
      </c>
      <c r="B920" s="0" t="n">
        <v>301.4</v>
      </c>
      <c r="C920" s="0" t="n">
        <f aca="false">A920-1</f>
        <v>919</v>
      </c>
      <c r="D920" s="0" t="n">
        <v>301.4</v>
      </c>
      <c r="E920" s="0" t="n">
        <f aca="false">(D908+D909+D910+D911+D912+D913+D914+D915+D916+D917+D918+D919+D920+D921+D922+D923+D924+D925+D926+D927+D928+D929+D930+D931+D932)/25</f>
        <v>300.624</v>
      </c>
      <c r="F920" s="0" t="n">
        <f aca="false">E921-E920</f>
        <v>0.259999999999991</v>
      </c>
      <c r="G920" s="0" t="n">
        <f aca="false">SUM(F895:F945)/51</f>
        <v>0.299529411764706</v>
      </c>
    </row>
    <row r="921" customFormat="false" ht="14.65" hidden="false" customHeight="false" outlineLevel="0" collapsed="false">
      <c r="A921" s="0" t="n">
        <v>921</v>
      </c>
      <c r="B921" s="0" t="n">
        <v>301.4</v>
      </c>
      <c r="C921" s="0" t="n">
        <f aca="false">A921-1</f>
        <v>920</v>
      </c>
      <c r="D921" s="0" t="n">
        <v>301.4</v>
      </c>
      <c r="E921" s="0" t="n">
        <f aca="false">(D909+D910+D911+D912+D913+D914+D915+D916+D917+D918+D919+D920+D921+D922+D923+D924+D925+D926+D927+D928+D929+D930+D931+D932+D933)/25</f>
        <v>300.884</v>
      </c>
      <c r="F921" s="0" t="n">
        <f aca="false">E922-E921</f>
        <v>0.336000000000013</v>
      </c>
      <c r="G921" s="0" t="n">
        <f aca="false">SUM(F896:F946)/51</f>
        <v>0.297725490196078</v>
      </c>
    </row>
    <row r="922" customFormat="false" ht="14.65" hidden="false" customHeight="false" outlineLevel="0" collapsed="false">
      <c r="A922" s="0" t="n">
        <v>922</v>
      </c>
      <c r="B922" s="0" t="n">
        <v>301.9</v>
      </c>
      <c r="C922" s="0" t="n">
        <f aca="false">A922-1</f>
        <v>921</v>
      </c>
      <c r="D922" s="0" t="n">
        <v>301.9</v>
      </c>
      <c r="E922" s="0" t="n">
        <f aca="false">(D910+D911+D912+D913+D914+D915+D916+D917+D918+D919+D920+D921+D922+D923+D924+D925+D926+D927+D928+D929+D930+D931+D932+D933+D934)/25</f>
        <v>301.22</v>
      </c>
      <c r="F922" s="0" t="n">
        <f aca="false">E923-E922</f>
        <v>0.316000000000031</v>
      </c>
      <c r="G922" s="0" t="n">
        <f aca="false">SUM(F897:F947)/51</f>
        <v>0.297333333333333</v>
      </c>
    </row>
    <row r="923" customFormat="false" ht="14.65" hidden="false" customHeight="false" outlineLevel="0" collapsed="false">
      <c r="A923" s="0" t="n">
        <v>923</v>
      </c>
      <c r="B923" s="0" t="n">
        <v>301.7</v>
      </c>
      <c r="C923" s="0" t="n">
        <f aca="false">A923-1</f>
        <v>922</v>
      </c>
      <c r="D923" s="0" t="n">
        <v>301.7</v>
      </c>
      <c r="E923" s="0" t="n">
        <f aca="false">(D911+D912+D913+D914+D915+D916+D917+D918+D919+D920+D921+D922+D923+D924+D925+D926+D927+D928+D929+D930+D931+D932+D933+D934+D935)/25</f>
        <v>301.536</v>
      </c>
      <c r="F923" s="0" t="n">
        <f aca="false">E924-E923</f>
        <v>0.259999999999991</v>
      </c>
      <c r="G923" s="0" t="n">
        <f aca="false">SUM(F898:F948)/51</f>
        <v>0.296627450980392</v>
      </c>
    </row>
    <row r="924" customFormat="false" ht="14.65" hidden="false" customHeight="false" outlineLevel="0" collapsed="false">
      <c r="A924" s="0" t="n">
        <v>924</v>
      </c>
      <c r="B924" s="0" t="n">
        <v>302.2</v>
      </c>
      <c r="C924" s="0" t="n">
        <f aca="false">A924-1</f>
        <v>923</v>
      </c>
      <c r="D924" s="0" t="n">
        <v>302.2</v>
      </c>
      <c r="E924" s="0" t="n">
        <f aca="false">(D912+D913+D914+D915+D916+D917+D918+D919+D920+D921+D922+D923+D924+D925+D926+D927+D928+D929+D930+D931+D932+D933+D934+D935+D936)/25</f>
        <v>301.796</v>
      </c>
      <c r="F924" s="0" t="n">
        <f aca="false">E925-E924</f>
        <v>0.283999999999992</v>
      </c>
      <c r="G924" s="0" t="n">
        <f aca="false">SUM(F899:F949)/51</f>
        <v>0.29513725490196</v>
      </c>
    </row>
    <row r="925" customFormat="false" ht="14.65" hidden="false" customHeight="false" outlineLevel="0" collapsed="false">
      <c r="A925" s="0" t="n">
        <v>925</v>
      </c>
      <c r="B925" s="0" t="n">
        <v>302.2</v>
      </c>
      <c r="C925" s="0" t="n">
        <f aca="false">A925-1</f>
        <v>924</v>
      </c>
      <c r="D925" s="0" t="n">
        <v>302.2</v>
      </c>
      <c r="E925" s="0" t="n">
        <f aca="false">(D913+D914+D915+D916+D917+D918+D919+D920+D921+D922+D923+D924+D925+D926+D927+D928+D929+D930+D931+D932+D933+D934+D935+D936+D937)/25</f>
        <v>302.08</v>
      </c>
      <c r="F925" s="0" t="n">
        <f aca="false">E926-E925</f>
        <v>0.271999999999935</v>
      </c>
      <c r="G925" s="0" t="n">
        <f aca="false">SUM(F900:F950)/51</f>
        <v>0.294588235294117</v>
      </c>
    </row>
    <row r="926" customFormat="false" ht="14.65" hidden="false" customHeight="false" outlineLevel="0" collapsed="false">
      <c r="A926" s="0" t="n">
        <v>926</v>
      </c>
      <c r="B926" s="0" t="n">
        <v>302.2</v>
      </c>
      <c r="C926" s="0" t="n">
        <f aca="false">A926-1</f>
        <v>925</v>
      </c>
      <c r="D926" s="0" t="n">
        <v>302.2</v>
      </c>
      <c r="E926" s="0" t="n">
        <f aca="false">(D914+D915+D916+D917+D918+D919+D920+D921+D922+D923+D924+D925+D926+D927+D928+D929+D930+D931+D932+D933+D934+D935+D936+D937+D938)/25</f>
        <v>302.352</v>
      </c>
      <c r="F926" s="0" t="n">
        <f aca="false">E927-E926</f>
        <v>0.296000000000049</v>
      </c>
      <c r="G926" s="0" t="n">
        <f aca="false">SUM(F901:F951)/51</f>
        <v>0.293882352941174</v>
      </c>
    </row>
    <row r="927" customFormat="false" ht="14.65" hidden="false" customHeight="false" outlineLevel="0" collapsed="false">
      <c r="A927" s="0" t="n">
        <v>927</v>
      </c>
      <c r="B927" s="0" t="n">
        <v>303</v>
      </c>
      <c r="C927" s="0" t="n">
        <f aca="false">A927-1</f>
        <v>926</v>
      </c>
      <c r="D927" s="0" t="n">
        <v>303</v>
      </c>
      <c r="E927" s="0" t="n">
        <f aca="false">(D915+D916+D917+D918+D919+D920+D921+D922+D923+D924+D925+D926+D927+D928+D929+D930+D931+D932+D933+D934+D935+D936+D937+D938+D939)/25</f>
        <v>302.648</v>
      </c>
      <c r="F927" s="0" t="n">
        <f aca="false">E928-E927</f>
        <v>0.391999999999996</v>
      </c>
      <c r="G927" s="0" t="n">
        <f aca="false">SUM(F902:F952)/51</f>
        <v>0.292784313725488</v>
      </c>
    </row>
    <row r="928" customFormat="false" ht="14.65" hidden="false" customHeight="false" outlineLevel="0" collapsed="false">
      <c r="A928" s="0" t="n">
        <v>928</v>
      </c>
      <c r="B928" s="0" t="n">
        <v>302</v>
      </c>
      <c r="C928" s="0" t="n">
        <f aca="false">A928-1</f>
        <v>927</v>
      </c>
      <c r="D928" s="0" t="n">
        <v>302</v>
      </c>
      <c r="E928" s="0" t="n">
        <f aca="false">(D916+D917+D918+D919+D920+D921+D922+D923+D924+D925+D926+D927+D928+D929+D930+D931+D932+D933+D934+D935+D936+D937+D938+D939+D940)/25</f>
        <v>303.04</v>
      </c>
      <c r="F928" s="0" t="n">
        <f aca="false">E929-E928</f>
        <v>0.343999999999994</v>
      </c>
      <c r="G928" s="0" t="n">
        <f aca="false">SUM(F903:F953)/51</f>
        <v>0.293960784313725</v>
      </c>
    </row>
    <row r="929" customFormat="false" ht="14.65" hidden="false" customHeight="false" outlineLevel="0" collapsed="false">
      <c r="A929" s="0" t="n">
        <v>929</v>
      </c>
      <c r="B929" s="0" t="n">
        <v>302</v>
      </c>
      <c r="C929" s="0" t="n">
        <f aca="false">A929-1</f>
        <v>928</v>
      </c>
      <c r="D929" s="0" t="n">
        <v>302</v>
      </c>
      <c r="E929" s="0" t="n">
        <f aca="false">(D917+D918+D919+D920+D921+D922+D923+D924+D925+D926+D927+D928+D929+D930+D931+D932+D933+D934+D935+D936+D937+D938+D939+D940+D941)/25</f>
        <v>303.384</v>
      </c>
      <c r="F929" s="0" t="n">
        <f aca="false">E930-E929</f>
        <v>0.344000000000051</v>
      </c>
      <c r="G929" s="0" t="n">
        <f aca="false">SUM(F904:F954)/51</f>
        <v>0.294039215686275</v>
      </c>
    </row>
    <row r="930" customFormat="false" ht="14.65" hidden="false" customHeight="false" outlineLevel="0" collapsed="false">
      <c r="A930" s="0" t="n">
        <v>930</v>
      </c>
      <c r="B930" s="0" t="n">
        <v>303.3</v>
      </c>
      <c r="C930" s="0" t="n">
        <f aca="false">A930-1</f>
        <v>929</v>
      </c>
      <c r="D930" s="0" t="n">
        <v>303.3</v>
      </c>
      <c r="E930" s="0" t="n">
        <f aca="false">(D918+D919+D920+D921+D922+D923+D924+D925+D926+D927+D928+D929+D930+D931+D932+D933+D934+D935+D936+D937+D938+D939+D940+D941+D942)/25</f>
        <v>303.728</v>
      </c>
      <c r="F930" s="0" t="n">
        <f aca="false">E931-E930</f>
        <v>0.224000000000046</v>
      </c>
      <c r="G930" s="0" t="n">
        <f aca="false">SUM(F905:F955)/51</f>
        <v>0.295137254901962</v>
      </c>
    </row>
    <row r="931" customFormat="false" ht="14.65" hidden="false" customHeight="false" outlineLevel="0" collapsed="false">
      <c r="A931" s="0" t="n">
        <v>931</v>
      </c>
      <c r="B931" s="0" t="n">
        <v>303.9</v>
      </c>
      <c r="C931" s="0" t="n">
        <f aca="false">A931-1</f>
        <v>930</v>
      </c>
      <c r="D931" s="0" t="n">
        <v>303.9</v>
      </c>
      <c r="E931" s="0" t="n">
        <f aca="false">(D919+D920+D921+D922+D923+D924+D925+D926+D927+D928+D929+D930+D931+D932+D933+D934+D935+D936+D937+D938+D939+D940+D941+D942+D943)/25</f>
        <v>303.952</v>
      </c>
      <c r="F931" s="0" t="n">
        <f aca="false">E932-E931</f>
        <v>0.295999999999992</v>
      </c>
      <c r="G931" s="0" t="n">
        <f aca="false">SUM(F906:F956)/51</f>
        <v>0.294117647058825</v>
      </c>
    </row>
    <row r="932" customFormat="false" ht="14.65" hidden="false" customHeight="false" outlineLevel="0" collapsed="false">
      <c r="A932" s="0" t="n">
        <v>932</v>
      </c>
      <c r="B932" s="0" t="n">
        <v>304.2</v>
      </c>
      <c r="C932" s="0" t="n">
        <f aca="false">A932-1</f>
        <v>931</v>
      </c>
      <c r="D932" s="0" t="n">
        <v>304.2</v>
      </c>
      <c r="E932" s="0" t="n">
        <f aca="false">(D920+D921+D922+D923+D924+D925+D926+D927+D928+D929+D930+D931+D932+D933+D934+D935+D936+D937+D938+D939+D940+D941+D942+D943+D944)/25</f>
        <v>304.248</v>
      </c>
      <c r="F932" s="0" t="n">
        <f aca="false">E933-E932</f>
        <v>0.256000000000029</v>
      </c>
      <c r="G932" s="0" t="n">
        <f aca="false">SUM(F907:F957)/51</f>
        <v>0.293411764705885</v>
      </c>
    </row>
    <row r="933" customFormat="false" ht="14.65" hidden="false" customHeight="false" outlineLevel="0" collapsed="false">
      <c r="A933" s="0" t="n">
        <v>933</v>
      </c>
      <c r="B933" s="0" t="n">
        <v>304.2</v>
      </c>
      <c r="C933" s="0" t="n">
        <f aca="false">A933-1</f>
        <v>932</v>
      </c>
      <c r="D933" s="0" t="n">
        <v>304.2</v>
      </c>
      <c r="E933" s="0" t="n">
        <f aca="false">(D921+D922+D923+D924+D925+D926+D927+D928+D929+D930+D931+D932+D933+D934+D935+D936+D937+D938+D939+D940+D941+D942+D943+D944+D945)/25</f>
        <v>304.504</v>
      </c>
      <c r="F933" s="0" t="n">
        <f aca="false">E934-E933</f>
        <v>0.295999999999935</v>
      </c>
      <c r="G933" s="0" t="n">
        <f aca="false">SUM(F908:F958)/51</f>
        <v>0.292156862745101</v>
      </c>
    </row>
    <row r="934" customFormat="false" ht="14.65" hidden="false" customHeight="false" outlineLevel="0" collapsed="false">
      <c r="A934" s="0" t="n">
        <v>934</v>
      </c>
      <c r="B934" s="0" t="n">
        <v>306.1</v>
      </c>
      <c r="C934" s="0" t="n">
        <f aca="false">A934-1</f>
        <v>933</v>
      </c>
      <c r="D934" s="0" t="n">
        <v>306.1</v>
      </c>
      <c r="E934" s="0" t="n">
        <f aca="false">(D922+D923+D924+D925+D926+D927+D928+D929+D930+D931+D932+D933+D934+D935+D936+D937+D938+D939+D940+D941+D942+D943+D944+D945+D946)/25</f>
        <v>304.8</v>
      </c>
      <c r="F934" s="0" t="n">
        <f aca="false">E935-E934</f>
        <v>0.268000000000029</v>
      </c>
      <c r="G934" s="0" t="n">
        <f aca="false">SUM(F909:F959)/51</f>
        <v>0.291137254901962</v>
      </c>
    </row>
    <row r="935" customFormat="false" ht="14.65" hidden="false" customHeight="false" outlineLevel="0" collapsed="false">
      <c r="A935" s="0" t="n">
        <v>935</v>
      </c>
      <c r="B935" s="0" t="n">
        <v>306.1</v>
      </c>
      <c r="C935" s="0" t="n">
        <f aca="false">A935-1</f>
        <v>934</v>
      </c>
      <c r="D935" s="0" t="n">
        <v>306.1</v>
      </c>
      <c r="E935" s="0" t="n">
        <f aca="false">(D923+D924+D925+D926+D927+D928+D929+D930+D931+D932+D933+D934+D935+D936+D937+D938+D939+D940+D941+D942+D943+D944+D945+D946+D947)/25</f>
        <v>305.068</v>
      </c>
      <c r="F935" s="0" t="n">
        <f aca="false">E936-E935</f>
        <v>0.327999999999975</v>
      </c>
      <c r="G935" s="0" t="n">
        <f aca="false">SUM(F910:F960)/51</f>
        <v>0.289411764705883</v>
      </c>
    </row>
    <row r="936" customFormat="false" ht="14.65" hidden="false" customHeight="false" outlineLevel="0" collapsed="false">
      <c r="A936" s="0" t="n">
        <v>936</v>
      </c>
      <c r="B936" s="0" t="n">
        <v>305.7</v>
      </c>
      <c r="C936" s="0" t="n">
        <f aca="false">A936-1</f>
        <v>935</v>
      </c>
      <c r="D936" s="0" t="n">
        <v>305.7</v>
      </c>
      <c r="E936" s="0" t="n">
        <f aca="false">(D924+D925+D926+D927+D928+D929+D930+D931+D932+D933+D934+D935+D936+D937+D938+D939+D940+D941+D942+D943+D944+D945+D946+D947+D948)/25</f>
        <v>305.396</v>
      </c>
      <c r="F936" s="0" t="n">
        <f aca="false">E937-E936</f>
        <v>0.307999999999993</v>
      </c>
      <c r="G936" s="0" t="n">
        <f aca="false">SUM(F911:F961)/51</f>
        <v>0.288784313725493</v>
      </c>
    </row>
    <row r="937" customFormat="false" ht="14.65" hidden="false" customHeight="false" outlineLevel="0" collapsed="false">
      <c r="A937" s="0" t="n">
        <v>937</v>
      </c>
      <c r="B937" s="0" t="n">
        <v>305.7</v>
      </c>
      <c r="C937" s="0" t="n">
        <f aca="false">A937-1</f>
        <v>936</v>
      </c>
      <c r="D937" s="0" t="n">
        <v>305.7</v>
      </c>
      <c r="E937" s="0" t="n">
        <f aca="false">(D925+D926+D927+D928+D929+D930+D931+D932+D933+D934+D935+D936+D937+D938+D939+D940+D941+D942+D943+D944+D945+D946+D947+D948+D949)/25</f>
        <v>305.704</v>
      </c>
      <c r="F937" s="0" t="n">
        <f aca="false">E938-E937</f>
        <v>0.312000000000012</v>
      </c>
      <c r="G937" s="0" t="n">
        <f aca="false">SUM(F912:F962)/51</f>
        <v>0.287372549019611</v>
      </c>
    </row>
    <row r="938" customFormat="false" ht="14.65" hidden="false" customHeight="false" outlineLevel="0" collapsed="false">
      <c r="A938" s="0" t="n">
        <v>938</v>
      </c>
      <c r="B938" s="0" t="n">
        <v>305.4</v>
      </c>
      <c r="C938" s="0" t="n">
        <f aca="false">A938-1</f>
        <v>937</v>
      </c>
      <c r="D938" s="0" t="n">
        <v>305.4</v>
      </c>
      <c r="E938" s="0" t="n">
        <f aca="false">(D926+D927+D928+D929+D930+D931+D932+D933+D934+D935+D936+D937+D938+D939+D940+D941+D942+D943+D944+D945+D946+D947+D948+D949+D950)/25</f>
        <v>306.016</v>
      </c>
      <c r="F938" s="0" t="n">
        <f aca="false">E939-E938</f>
        <v>0.319999999999993</v>
      </c>
      <c r="G938" s="0" t="n">
        <f aca="false">SUM(F913:F963)/51</f>
        <v>0.286039215686277</v>
      </c>
    </row>
    <row r="939" customFormat="false" ht="14.65" hidden="false" customHeight="false" outlineLevel="0" collapsed="false">
      <c r="A939" s="0" t="n">
        <v>939</v>
      </c>
      <c r="B939" s="0" t="n">
        <v>305.8</v>
      </c>
      <c r="C939" s="0" t="n">
        <f aca="false">A939-1</f>
        <v>938</v>
      </c>
      <c r="D939" s="0" t="n">
        <v>305.8</v>
      </c>
      <c r="E939" s="0" t="n">
        <f aca="false">(D927+D928+D929+D930+D931+D932+D933+D934+D935+D936+D937+D938+D939+D940+D941+D942+D943+D944+D945+D946+D947+D948+D949+D950+D951)/25</f>
        <v>306.336</v>
      </c>
      <c r="F939" s="0" t="n">
        <f aca="false">E940-E939</f>
        <v>0.259999999999991</v>
      </c>
      <c r="G939" s="0" t="n">
        <f aca="false">SUM(F914:F964)/51</f>
        <v>0.287294117647062</v>
      </c>
    </row>
    <row r="940" customFormat="false" ht="14.65" hidden="false" customHeight="false" outlineLevel="0" collapsed="false">
      <c r="A940" s="0" t="n">
        <v>940</v>
      </c>
      <c r="B940" s="0" t="n">
        <v>307.3</v>
      </c>
      <c r="C940" s="0" t="n">
        <f aca="false">A940-1</f>
        <v>939</v>
      </c>
      <c r="D940" s="0" t="n">
        <v>307.3</v>
      </c>
      <c r="E940" s="0" t="n">
        <f aca="false">(D928+D929+D930+D931+D932+D933+D934+D935+D936+D937+D938+D939+D940+D941+D942+D943+D944+D945+D946+D947+D948+D949+D950+D951+D952)/25</f>
        <v>306.596</v>
      </c>
      <c r="F940" s="0" t="n">
        <f aca="false">E941-E940</f>
        <v>0.300000000000011</v>
      </c>
      <c r="G940" s="0" t="n">
        <f aca="false">SUM(F915:F965)/51</f>
        <v>0.287607843137258</v>
      </c>
    </row>
    <row r="941" customFormat="false" ht="14.65" hidden="false" customHeight="false" outlineLevel="0" collapsed="false">
      <c r="A941" s="0" t="n">
        <v>941</v>
      </c>
      <c r="B941" s="0" t="n">
        <v>307.3</v>
      </c>
      <c r="C941" s="0" t="n">
        <f aca="false">A941-1</f>
        <v>940</v>
      </c>
      <c r="D941" s="0" t="n">
        <v>307.3</v>
      </c>
      <c r="E941" s="0" t="n">
        <f aca="false">(D929+D930+D931+D932+D933+D934+D935+D936+D937+D938+D939+D940+D941+D942+D943+D944+D945+D946+D947+D948+D949+D950+D951+D952+D953)/25</f>
        <v>306.896</v>
      </c>
      <c r="F941" s="0" t="n">
        <f aca="false">E942-E941</f>
        <v>0.315999999999974</v>
      </c>
      <c r="G941" s="0" t="n">
        <f aca="false">SUM(F916:F966)/51</f>
        <v>0.287764705882354</v>
      </c>
    </row>
    <row r="942" customFormat="false" ht="14.65" hidden="false" customHeight="false" outlineLevel="0" collapsed="false">
      <c r="A942" s="0" t="n">
        <v>942</v>
      </c>
      <c r="B942" s="0" t="n">
        <v>307.3</v>
      </c>
      <c r="C942" s="0" t="n">
        <f aca="false">A942-1</f>
        <v>941</v>
      </c>
      <c r="D942" s="0" t="n">
        <v>307.3</v>
      </c>
      <c r="E942" s="0" t="n">
        <f aca="false">(D930+D931+D932+D933+D934+D935+D936+D937+D938+D939+D940+D941+D942+D943+D944+D945+D946+D947+D948+D949+D950+D951+D952+D953+D954)/25</f>
        <v>307.212</v>
      </c>
      <c r="F942" s="0" t="n">
        <f aca="false">E943-E942</f>
        <v>0.324000000000012</v>
      </c>
      <c r="G942" s="0" t="n">
        <f aca="false">SUM(F917:F967)/51</f>
        <v>0.287764705882355</v>
      </c>
    </row>
    <row r="943" customFormat="false" ht="14.65" hidden="false" customHeight="false" outlineLevel="0" collapsed="false">
      <c r="A943" s="0" t="n">
        <v>943</v>
      </c>
      <c r="B943" s="0" t="n">
        <v>306.1</v>
      </c>
      <c r="C943" s="0" t="n">
        <f aca="false">A943-1</f>
        <v>942</v>
      </c>
      <c r="D943" s="0" t="n">
        <v>306.1</v>
      </c>
      <c r="E943" s="0" t="n">
        <f aca="false">(D931+D932+D933+D934+D935+D936+D937+D938+D939+D940+D941+D942+D943+D944+D945+D946+D947+D948+D949+D950+D951+D952+D953+D954+D955)/25</f>
        <v>307.536</v>
      </c>
      <c r="F943" s="0" t="n">
        <f aca="false">E944-E943</f>
        <v>0.279999999999973</v>
      </c>
      <c r="G943" s="0" t="n">
        <f aca="false">SUM(F918:F968)/51</f>
        <v>0.287450980392159</v>
      </c>
    </row>
    <row r="944" customFormat="false" ht="14.65" hidden="false" customHeight="false" outlineLevel="0" collapsed="false">
      <c r="A944" s="0" t="n">
        <v>944</v>
      </c>
      <c r="B944" s="0" t="n">
        <v>307.8</v>
      </c>
      <c r="C944" s="0" t="n">
        <f aca="false">A944-1</f>
        <v>943</v>
      </c>
      <c r="D944" s="0" t="n">
        <v>307.8</v>
      </c>
      <c r="E944" s="0" t="n">
        <f aca="false">(D932+D933+D934+D935+D936+D937+D938+D939+D940+D941+D942+D943+D944+D945+D946+D947+D948+D949+D950+D951+D952+D953+D954+D955+D956)/25</f>
        <v>307.816</v>
      </c>
      <c r="F944" s="0" t="n">
        <f aca="false">E945-E944</f>
        <v>0.267999999999972</v>
      </c>
      <c r="G944" s="0" t="n">
        <f aca="false">SUM(F919:F969)/51</f>
        <v>0.288000000000001</v>
      </c>
    </row>
    <row r="945" customFormat="false" ht="14.65" hidden="false" customHeight="false" outlineLevel="0" collapsed="false">
      <c r="A945" s="0" t="n">
        <v>945</v>
      </c>
      <c r="B945" s="0" t="n">
        <v>307.8</v>
      </c>
      <c r="C945" s="0" t="n">
        <f aca="false">A945-1</f>
        <v>944</v>
      </c>
      <c r="D945" s="0" t="n">
        <v>307.8</v>
      </c>
      <c r="E945" s="0" t="n">
        <f aca="false">(D933+D934+D935+D936+D937+D938+D939+D940+D941+D942+D943+D944+D945+D946+D947+D948+D949+D950+D951+D952+D953+D954+D955+D956+D957)/25</f>
        <v>308.084</v>
      </c>
      <c r="F945" s="0" t="n">
        <f aca="false">E946-E945</f>
        <v>0.312000000000012</v>
      </c>
      <c r="G945" s="0" t="n">
        <f aca="false">SUM(F920:F970)/51</f>
        <v>0.287529411764706</v>
      </c>
    </row>
    <row r="946" customFormat="false" ht="14.65" hidden="false" customHeight="false" outlineLevel="0" collapsed="false">
      <c r="A946" s="0" t="n">
        <v>946</v>
      </c>
      <c r="B946" s="0" t="n">
        <v>308.8</v>
      </c>
      <c r="C946" s="0" t="n">
        <f aca="false">A946-1</f>
        <v>945</v>
      </c>
      <c r="D946" s="0" t="n">
        <v>308.8</v>
      </c>
      <c r="E946" s="0" t="n">
        <f aca="false">(D934+D935+D936+D937+D938+D939+D940+D941+D942+D943+D944+D945+D946+D947+D948+D949+D950+D951+D952+D953+D954+D955+D956+D957+D958)/25</f>
        <v>308.396</v>
      </c>
      <c r="F946" s="0" t="n">
        <f aca="false">E947-E946</f>
        <v>0.243999999999971</v>
      </c>
      <c r="G946" s="0" t="n">
        <f aca="false">SUM(F921:F971)/51</f>
        <v>0.288470588235294</v>
      </c>
    </row>
    <row r="947" customFormat="false" ht="14.65" hidden="false" customHeight="false" outlineLevel="0" collapsed="false">
      <c r="A947" s="0" t="n">
        <v>947</v>
      </c>
      <c r="B947" s="0" t="n">
        <v>308.6</v>
      </c>
      <c r="C947" s="0" t="n">
        <f aca="false">A947-1</f>
        <v>946</v>
      </c>
      <c r="D947" s="0" t="n">
        <v>308.6</v>
      </c>
      <c r="E947" s="0" t="n">
        <f aca="false">(D935+D936+D937+D938+D939+D940+D941+D942+D943+D944+D945+D946+D947+D948+D949+D950+D951+D952+D953+D954+D955+D956+D957+D958+D959)/25</f>
        <v>308.64</v>
      </c>
      <c r="F947" s="0" t="n">
        <f aca="false">E948-E947</f>
        <v>0.27600000000001</v>
      </c>
      <c r="G947" s="0" t="n">
        <f aca="false">SUM(F922:F972)/51</f>
        <v>0.287294117647059</v>
      </c>
    </row>
    <row r="948" customFormat="false" ht="14.65" hidden="false" customHeight="false" outlineLevel="0" collapsed="false">
      <c r="A948" s="0" t="n">
        <v>948</v>
      </c>
      <c r="B948" s="0" t="n">
        <v>309.9</v>
      </c>
      <c r="C948" s="0" t="n">
        <f aca="false">A948-1</f>
        <v>947</v>
      </c>
      <c r="D948" s="0" t="n">
        <v>309.9</v>
      </c>
      <c r="E948" s="0" t="n">
        <f aca="false">(D936+D937+D938+D939+D940+D941+D942+D943+D944+D945+D946+D947+D948+D949+D950+D951+D952+D953+D954+D955+D956+D957+D958+D959+D960)/25</f>
        <v>308.916</v>
      </c>
      <c r="F948" s="0" t="n">
        <f aca="false">E949-E948</f>
        <v>0.29200000000003</v>
      </c>
      <c r="G948" s="0" t="n">
        <f aca="false">SUM(F923:F973)/51</f>
        <v>0.286509803921567</v>
      </c>
    </row>
    <row r="949" customFormat="false" ht="14.65" hidden="false" customHeight="false" outlineLevel="0" collapsed="false">
      <c r="A949" s="0" t="n">
        <v>949</v>
      </c>
      <c r="B949" s="0" t="n">
        <v>309.9</v>
      </c>
      <c r="C949" s="0" t="n">
        <f aca="false">A949-1</f>
        <v>948</v>
      </c>
      <c r="D949" s="0" t="n">
        <v>309.9</v>
      </c>
      <c r="E949" s="0" t="n">
        <f aca="false">(D937+D938+D939+D940+D941+D942+D943+D944+D945+D946+D947+D948+D949+D950+D951+D952+D953+D954+D955+D956+D957+D958+D959+D960+D961)/25</f>
        <v>309.208</v>
      </c>
      <c r="F949" s="0" t="n">
        <f aca="false">E950-E949</f>
        <v>0.291999999999973</v>
      </c>
      <c r="G949" s="0" t="n">
        <f aca="false">SUM(F924:F974)/51</f>
        <v>0.285960784313724</v>
      </c>
    </row>
    <row r="950" customFormat="false" ht="14.65" hidden="false" customHeight="false" outlineLevel="0" collapsed="false">
      <c r="A950" s="0" t="n">
        <v>950</v>
      </c>
      <c r="B950" s="0" t="n">
        <v>310</v>
      </c>
      <c r="C950" s="0" t="n">
        <f aca="false">A950-1</f>
        <v>949</v>
      </c>
      <c r="D950" s="0" t="n">
        <v>310</v>
      </c>
      <c r="E950" s="0" t="n">
        <f aca="false">(D938+D939+D940+D941+D942+D943+D944+D945+D946+D947+D948+D949+D950+D951+D952+D953+D954+D955+D956+D957+D958+D959+D960+D961+D962)/25</f>
        <v>309.5</v>
      </c>
      <c r="F950" s="0" t="n">
        <f aca="false">E951-E950</f>
        <v>0.312000000000012</v>
      </c>
      <c r="G950" s="0" t="n">
        <f aca="false">SUM(F925:F975)/51</f>
        <v>0.285960784313724</v>
      </c>
    </row>
    <row r="951" customFormat="false" ht="14.65" hidden="false" customHeight="false" outlineLevel="0" collapsed="false">
      <c r="A951" s="0" t="n">
        <v>951</v>
      </c>
      <c r="B951" s="0" t="n">
        <v>310.2</v>
      </c>
      <c r="C951" s="0" t="n">
        <f aca="false">A951-1</f>
        <v>950</v>
      </c>
      <c r="D951" s="0" t="n">
        <v>310.2</v>
      </c>
      <c r="E951" s="0" t="n">
        <f aca="false">(D939+D940+D941+D942+D943+D944+D945+D946+D947+D948+D949+D950+D951+D952+D953+D954+D955+D956+D957+D958+D959+D960+D961+D962+D963)/25</f>
        <v>309.812</v>
      </c>
      <c r="F951" s="0" t="n">
        <f aca="false">E952-E951</f>
        <v>0.299999999999955</v>
      </c>
      <c r="G951" s="0" t="n">
        <f aca="false">SUM(F926:F976)/51</f>
        <v>0.285803921568628</v>
      </c>
    </row>
    <row r="952" customFormat="false" ht="14.65" hidden="false" customHeight="false" outlineLevel="0" collapsed="false">
      <c r="A952" s="0" t="n">
        <v>952</v>
      </c>
      <c r="B952" s="0" t="n">
        <v>309.5</v>
      </c>
      <c r="C952" s="0" t="n">
        <f aca="false">A952-1</f>
        <v>951</v>
      </c>
      <c r="D952" s="0" t="n">
        <v>309.5</v>
      </c>
      <c r="E952" s="0" t="n">
        <f aca="false">(D940+D941+D942+D943+D944+D945+D946+D947+D948+D949+D950+D951+D952+D953+D954+D955+D956+D957+D958+D959+D960+D961+D962+D963+D964)/25</f>
        <v>310.112</v>
      </c>
      <c r="F952" s="0" t="n">
        <f aca="false">E953-E952</f>
        <v>0.240000000000009</v>
      </c>
      <c r="G952" s="0" t="n">
        <f aca="false">SUM(F927:F977)/51</f>
        <v>0.285254901960784</v>
      </c>
    </row>
    <row r="953" customFormat="false" ht="14.65" hidden="false" customHeight="false" outlineLevel="0" collapsed="false">
      <c r="A953" s="0" t="n">
        <v>953</v>
      </c>
      <c r="B953" s="0" t="n">
        <v>309.5</v>
      </c>
      <c r="C953" s="0" t="n">
        <f aca="false">A953-1</f>
        <v>952</v>
      </c>
      <c r="D953" s="0" t="n">
        <v>309.5</v>
      </c>
      <c r="E953" s="0" t="n">
        <f aca="false">(D941+D942+D943+D944+D945+D946+D947+D948+D949+D950+D951+D952+D953+D954+D955+D956+D957+D958+D959+D960+D961+D962+D963+D964+D965)/25</f>
        <v>310.352</v>
      </c>
      <c r="F953" s="0" t="n">
        <f aca="false">E954-E953</f>
        <v>0.32000000000005</v>
      </c>
      <c r="G953" s="0" t="n">
        <f aca="false">SUM(F928:F978)/51</f>
        <v>0.281254901960784</v>
      </c>
    </row>
    <row r="954" customFormat="false" ht="14.65" hidden="false" customHeight="false" outlineLevel="0" collapsed="false">
      <c r="A954" s="0" t="n">
        <v>954</v>
      </c>
      <c r="B954" s="0" t="n">
        <v>309.9</v>
      </c>
      <c r="C954" s="0" t="n">
        <f aca="false">A954-1</f>
        <v>953</v>
      </c>
      <c r="D954" s="0" t="n">
        <v>309.9</v>
      </c>
      <c r="E954" s="0" t="n">
        <f aca="false">(D942+D943+D944+D945+D946+D947+D948+D949+D950+D951+D952+D953+D954+D955+D956+D957+D958+D959+D960+D961+D962+D963+D964+D965+D966)/25</f>
        <v>310.672</v>
      </c>
      <c r="F954" s="0" t="n">
        <f aca="false">E955-E954</f>
        <v>0.272000000000048</v>
      </c>
      <c r="G954" s="0" t="n">
        <f aca="false">SUM(F929:F979)/51</f>
        <v>0.280000000000001</v>
      </c>
    </row>
    <row r="955" customFormat="false" ht="14.65" hidden="false" customHeight="false" outlineLevel="0" collapsed="false">
      <c r="A955" s="0" t="n">
        <v>955</v>
      </c>
      <c r="B955" s="0" t="n">
        <v>311.4</v>
      </c>
      <c r="C955" s="0" t="n">
        <f aca="false">A955-1</f>
        <v>954</v>
      </c>
      <c r="D955" s="0" t="n">
        <v>311.4</v>
      </c>
      <c r="E955" s="0" t="n">
        <f aca="false">(D943+D944+D945+D946+D947+D948+D949+D950+D951+D952+D953+D954+D955+D956+D957+D958+D959+D960+D961+D962+D963+D964+D965+D966+D967)/25</f>
        <v>310.944</v>
      </c>
      <c r="F955" s="0" t="n">
        <f aca="false">E956-E955</f>
        <v>0.328000000000031</v>
      </c>
      <c r="G955" s="0" t="n">
        <f aca="false">SUM(F930:F980)/51</f>
        <v>0.279137254901961</v>
      </c>
    </row>
    <row r="956" customFormat="false" ht="14.65" hidden="false" customHeight="false" outlineLevel="0" collapsed="false">
      <c r="A956" s="0" t="n">
        <v>956</v>
      </c>
      <c r="B956" s="0" t="n">
        <v>310.9</v>
      </c>
      <c r="C956" s="0" t="n">
        <f aca="false">A956-1</f>
        <v>955</v>
      </c>
      <c r="D956" s="0" t="n">
        <v>310.9</v>
      </c>
      <c r="E956" s="0" t="n">
        <f aca="false">(D944+D945+D946+D947+D948+D949+D950+D951+D952+D953+D954+D955+D956+D957+D958+D959+D960+D961+D962+D963+D964+D965+D966+D967+D968)/25</f>
        <v>311.272</v>
      </c>
      <c r="F956" s="0" t="n">
        <f aca="false">E957-E956</f>
        <v>0.259999999999991</v>
      </c>
      <c r="G956" s="0" t="n">
        <f aca="false">SUM(F931:F981)/51</f>
        <v>0.28062745098039</v>
      </c>
    </row>
    <row r="957" customFormat="false" ht="14.65" hidden="false" customHeight="false" outlineLevel="0" collapsed="false">
      <c r="A957" s="0" t="n">
        <v>957</v>
      </c>
      <c r="B957" s="0" t="n">
        <v>310.9</v>
      </c>
      <c r="C957" s="0" t="n">
        <f aca="false">A957-1</f>
        <v>956</v>
      </c>
      <c r="D957" s="0" t="n">
        <v>310.9</v>
      </c>
      <c r="E957" s="0" t="n">
        <f aca="false">(D945+D946+D947+D948+D949+D950+D951+D952+D953+D954+D955+D956+D957+D958+D959+D960+D961+D962+D963+D964+D965+D966+D967+D968+D969)/25</f>
        <v>311.532</v>
      </c>
      <c r="F957" s="0" t="n">
        <f aca="false">E958-E957</f>
        <v>0.272000000000048</v>
      </c>
      <c r="G957" s="0" t="n">
        <f aca="false">SUM(F932:F982)/51</f>
        <v>0.281098039215685</v>
      </c>
    </row>
    <row r="958" customFormat="false" ht="14.65" hidden="false" customHeight="false" outlineLevel="0" collapsed="false">
      <c r="A958" s="0" t="n">
        <v>958</v>
      </c>
      <c r="B958" s="0" t="n">
        <v>312</v>
      </c>
      <c r="C958" s="0" t="n">
        <f aca="false">A958-1</f>
        <v>957</v>
      </c>
      <c r="D958" s="0" t="n">
        <v>312</v>
      </c>
      <c r="E958" s="0" t="n">
        <f aca="false">(D946+D947+D948+D949+D950+D951+D952+D953+D954+D955+D956+D957+D958+D959+D960+D961+D962+D963+D964+D965+D966+D967+D968+D969+D970)/25</f>
        <v>311.804</v>
      </c>
      <c r="F958" s="0" t="n">
        <f aca="false">E959-E958</f>
        <v>0.288000000000011</v>
      </c>
      <c r="G958" s="0" t="n">
        <f aca="false">SUM(F933:F983)/51</f>
        <v>0.282588235294116</v>
      </c>
    </row>
    <row r="959" customFormat="false" ht="14.65" hidden="false" customHeight="false" outlineLevel="0" collapsed="false">
      <c r="A959" s="0" t="n">
        <v>959</v>
      </c>
      <c r="B959" s="0" t="n">
        <v>312.2</v>
      </c>
      <c r="C959" s="0" t="n">
        <f aca="false">A959-1</f>
        <v>958</v>
      </c>
      <c r="D959" s="0" t="n">
        <v>312.2</v>
      </c>
      <c r="E959" s="0" t="n">
        <f aca="false">(D947+D948+D949+D950+D951+D952+D953+D954+D955+D956+D957+D958+D959+D960+D961+D962+D963+D964+D965+D966+D967+D968+D969+D970+D971)/25</f>
        <v>312.092</v>
      </c>
      <c r="F959" s="0" t="n">
        <f aca="false">E960-E959</f>
        <v>0.271999999999935</v>
      </c>
      <c r="G959" s="0" t="n">
        <f aca="false">SUM(F934:F984)/51</f>
        <v>0.283764705882354</v>
      </c>
    </row>
    <row r="960" customFormat="false" ht="14.65" hidden="false" customHeight="false" outlineLevel="0" collapsed="false">
      <c r="A960" s="0" t="n">
        <v>960</v>
      </c>
      <c r="B960" s="0" t="n">
        <v>313</v>
      </c>
      <c r="C960" s="0" t="n">
        <f aca="false">A960-1</f>
        <v>959</v>
      </c>
      <c r="D960" s="0" t="n">
        <v>313</v>
      </c>
      <c r="E960" s="0" t="n">
        <f aca="false">(D948+D949+D950+D951+D952+D953+D954+D955+D956+D957+D958+D959+D960+D961+D962+D963+D964+D965+D966+D967+D968+D969+D970+D971+D972)/25</f>
        <v>312.364</v>
      </c>
      <c r="F960" s="0" t="n">
        <f aca="false">E961-E960</f>
        <v>0.21999999999997</v>
      </c>
      <c r="G960" s="0" t="n">
        <f aca="false">SUM(F935:F985)/51</f>
        <v>0.284549019607844</v>
      </c>
    </row>
    <row r="961" customFormat="false" ht="14.65" hidden="false" customHeight="false" outlineLevel="0" collapsed="false">
      <c r="A961" s="0" t="n">
        <v>961</v>
      </c>
      <c r="B961" s="0" t="n">
        <v>313</v>
      </c>
      <c r="C961" s="0" t="n">
        <f aca="false">A961-1</f>
        <v>960</v>
      </c>
      <c r="D961" s="0" t="n">
        <v>313</v>
      </c>
      <c r="E961" s="0" t="n">
        <f aca="false">(D949+D950+D951+D952+D953+D954+D955+D956+D957+D958+D959+D960+D961+D962+D963+D964+D965+D966+D967+D968+D969+D970+D971+D972+D973)/25</f>
        <v>312.584</v>
      </c>
      <c r="F961" s="0" t="n">
        <f aca="false">E962-E961</f>
        <v>0.268000000000029</v>
      </c>
      <c r="G961" s="0" t="n">
        <f aca="false">SUM(F936:F986)/51</f>
        <v>0.283372549019609</v>
      </c>
    </row>
    <row r="962" customFormat="false" ht="14.65" hidden="false" customHeight="false" outlineLevel="0" collapsed="false">
      <c r="A962" s="0" t="n">
        <v>962</v>
      </c>
      <c r="B962" s="0" t="n">
        <v>313</v>
      </c>
      <c r="C962" s="0" t="n">
        <f aca="false">A962-1</f>
        <v>961</v>
      </c>
      <c r="D962" s="0" t="n">
        <v>313</v>
      </c>
      <c r="E962" s="0" t="n">
        <f aca="false">(D950+D951+D952+D953+D954+D955+D956+D957+D958+D959+D960+D961+D962+D963+D964+D965+D966+D967+D968+D969+D970+D971+D972+D973+D974)/25</f>
        <v>312.852</v>
      </c>
      <c r="F962" s="0" t="n">
        <f aca="false">E963-E962</f>
        <v>0.240000000000009</v>
      </c>
      <c r="G962" s="0" t="n">
        <f aca="false">SUM(F937:F987)/51</f>
        <v>0.283058823529414</v>
      </c>
    </row>
    <row r="963" customFormat="false" ht="14.65" hidden="false" customHeight="false" outlineLevel="0" collapsed="false">
      <c r="A963" s="0" t="n">
        <v>963</v>
      </c>
      <c r="B963" s="0" t="n">
        <v>313.2</v>
      </c>
      <c r="C963" s="0" t="n">
        <f aca="false">A963-1</f>
        <v>962</v>
      </c>
      <c r="D963" s="0" t="n">
        <v>313.2</v>
      </c>
      <c r="E963" s="0" t="n">
        <f aca="false">(D951+D952+D953+D954+D955+D956+D957+D958+D959+D960+D961+D962+D963+D964+D965+D966+D967+D968+D969+D970+D971+D972+D973+D974+D975)/25</f>
        <v>313.092</v>
      </c>
      <c r="F963" s="0" t="n">
        <f aca="false">E964-E963</f>
        <v>0.227999999999952</v>
      </c>
      <c r="G963" s="0" t="n">
        <f aca="false">SUM(F938:F988)/51</f>
        <v>0.283058823529413</v>
      </c>
    </row>
    <row r="964" customFormat="false" ht="14.65" hidden="false" customHeight="false" outlineLevel="0" collapsed="false">
      <c r="A964" s="0" t="n">
        <v>964</v>
      </c>
      <c r="B964" s="0" t="n">
        <v>313.3</v>
      </c>
      <c r="C964" s="0" t="n">
        <f aca="false">A964-1</f>
        <v>963</v>
      </c>
      <c r="D964" s="0" t="n">
        <v>313.3</v>
      </c>
      <c r="E964" s="0" t="n">
        <f aca="false">(D952+D953+D954+D955+D956+D957+D958+D959+D960+D961+D962+D963+D964+D965+D966+D967+D968+D969+D970+D971+D972+D973+D974+D975+D976)/25</f>
        <v>313.32</v>
      </c>
      <c r="F964" s="0" t="n">
        <f aca="false">E965-E964</f>
        <v>0.312000000000012</v>
      </c>
      <c r="G964" s="0" t="n">
        <f aca="false">SUM(F939:F989)/51</f>
        <v>0.281803921568629</v>
      </c>
    </row>
    <row r="965" customFormat="false" ht="14.65" hidden="false" customHeight="false" outlineLevel="0" collapsed="false">
      <c r="A965" s="0" t="n">
        <v>965</v>
      </c>
      <c r="B965" s="0" t="n">
        <v>313.3</v>
      </c>
      <c r="C965" s="0" t="n">
        <f aca="false">A965-1</f>
        <v>964</v>
      </c>
      <c r="D965" s="0" t="n">
        <v>313.3</v>
      </c>
      <c r="E965" s="0" t="n">
        <f aca="false">(D953+D954+D955+D956+D957+D958+D959+D960+D961+D962+D963+D964+D965+D966+D967+D968+D969+D970+D971+D972+D973+D974+D975+D976+D977)/25</f>
        <v>313.632</v>
      </c>
      <c r="F965" s="0" t="n">
        <f aca="false">E966-E965</f>
        <v>0.296000000000049</v>
      </c>
      <c r="G965" s="0" t="n">
        <f aca="false">SUM(F940:F990)/51</f>
        <v>0.282352941176473</v>
      </c>
    </row>
    <row r="966" customFormat="false" ht="14.65" hidden="false" customHeight="false" outlineLevel="0" collapsed="false">
      <c r="A966" s="0" t="n">
        <v>966</v>
      </c>
      <c r="B966" s="0" t="n">
        <v>315.3</v>
      </c>
      <c r="C966" s="0" t="n">
        <f aca="false">A966-1</f>
        <v>965</v>
      </c>
      <c r="D966" s="0" t="n">
        <v>315.3</v>
      </c>
      <c r="E966" s="0" t="n">
        <f aca="false">(D954+D955+D956+D957+D958+D959+D960+D961+D962+D963+D964+D965+D966+D967+D968+D969+D970+D971+D972+D973+D974+D975+D976+D977+D978)/25</f>
        <v>313.928</v>
      </c>
      <c r="F966" s="0" t="n">
        <f aca="false">E967-E966</f>
        <v>0.279999999999916</v>
      </c>
      <c r="G966" s="0" t="n">
        <f aca="false">SUM(F941:F991)/51</f>
        <v>0.282117647058825</v>
      </c>
    </row>
    <row r="967" customFormat="false" ht="14.65" hidden="false" customHeight="false" outlineLevel="0" collapsed="false">
      <c r="A967" s="0" t="n">
        <v>967</v>
      </c>
      <c r="B967" s="0" t="n">
        <v>314.1</v>
      </c>
      <c r="C967" s="0" t="n">
        <f aca="false">A967-1</f>
        <v>966</v>
      </c>
      <c r="D967" s="0" t="n">
        <v>314.1</v>
      </c>
      <c r="E967" s="0" t="n">
        <f aca="false">(D955+D956+D957+D958+D959+D960+D961+D962+D963+D964+D965+D966+D967+D968+D969+D970+D971+D972+D973+D974+D975+D976+D977+D978+D979)/25</f>
        <v>314.208</v>
      </c>
      <c r="F967" s="0" t="n">
        <f aca="false">E968-E967</f>
        <v>0.228000000000009</v>
      </c>
      <c r="G967" s="0" t="n">
        <f aca="false">SUM(F942:F992)/51</f>
        <v>0.281176470588238</v>
      </c>
    </row>
    <row r="968" customFormat="false" ht="14.65" hidden="false" customHeight="false" outlineLevel="0" collapsed="false">
      <c r="A968" s="0" t="n">
        <v>968</v>
      </c>
      <c r="B968" s="0" t="n">
        <v>314.3</v>
      </c>
      <c r="C968" s="0" t="n">
        <f aca="false">A968-1</f>
        <v>967</v>
      </c>
      <c r="D968" s="0" t="n">
        <v>314.3</v>
      </c>
      <c r="E968" s="0" t="n">
        <f aca="false">(D956+D957+D958+D959+D960+D961+D962+D963+D964+D965+D966+D967+D968+D969+D970+D971+D972+D973+D974+D975+D976+D977+D978+D979+D980)/25</f>
        <v>314.436</v>
      </c>
      <c r="F968" s="0" t="n">
        <f aca="false">E969-E968</f>
        <v>0.26400000000001</v>
      </c>
      <c r="G968" s="0" t="n">
        <f aca="false">SUM(F943:F993)/51</f>
        <v>0.279607843137257</v>
      </c>
    </row>
    <row r="969" customFormat="false" ht="14.65" hidden="false" customHeight="false" outlineLevel="0" collapsed="false">
      <c r="A969" s="0" t="n">
        <v>969</v>
      </c>
      <c r="B969" s="0" t="n">
        <v>314.3</v>
      </c>
      <c r="C969" s="0" t="n">
        <f aca="false">A969-1</f>
        <v>968</v>
      </c>
      <c r="D969" s="0" t="n">
        <v>314.3</v>
      </c>
      <c r="E969" s="0" t="n">
        <f aca="false">(D957+D958+D959+D960+D961+D962+D963+D964+D965+D966+D967+D968+D969+D970+D971+D972+D973+D974+D975+D976+D977+D978+D979+D980+D981)/25</f>
        <v>314.7</v>
      </c>
      <c r="F969" s="0" t="n">
        <f aca="false">E970-E969</f>
        <v>0.319999999999993</v>
      </c>
      <c r="G969" s="0" t="n">
        <f aca="false">SUM(F944:F994)/51</f>
        <v>0.278823529411766</v>
      </c>
    </row>
    <row r="970" customFormat="false" ht="14.65" hidden="false" customHeight="false" outlineLevel="0" collapsed="false">
      <c r="A970" s="0" t="n">
        <v>970</v>
      </c>
      <c r="B970" s="0" t="n">
        <v>314.6</v>
      </c>
      <c r="C970" s="0" t="n">
        <f aca="false">A970-1</f>
        <v>969</v>
      </c>
      <c r="D970" s="0" t="n">
        <v>314.6</v>
      </c>
      <c r="E970" s="0" t="n">
        <f aca="false">(D958+D959+D960+D961+D962+D963+D964+D965+D966+D967+D968+D969+D970+D971+D972+D973+D974+D975+D976+D977+D978+D979+D980+D981+D982)/25</f>
        <v>315.02</v>
      </c>
      <c r="F970" s="0" t="n">
        <f aca="false">E971-E970</f>
        <v>0.267999999999972</v>
      </c>
      <c r="G970" s="0" t="n">
        <f aca="false">SUM(F945:F995)/51</f>
        <v>0.278431372549022</v>
      </c>
    </row>
    <row r="971" customFormat="false" ht="14.65" hidden="false" customHeight="false" outlineLevel="0" collapsed="false">
      <c r="A971" s="0" t="n">
        <v>971</v>
      </c>
      <c r="B971" s="0" t="n">
        <v>316</v>
      </c>
      <c r="C971" s="0" t="n">
        <f aca="false">A971-1</f>
        <v>970</v>
      </c>
      <c r="D971" s="0" t="n">
        <v>316</v>
      </c>
      <c r="E971" s="0" t="n">
        <f aca="false">(D959+D960+D961+D962+D963+D964+D965+D966+D967+D968+D969+D970+D971+D972+D973+D974+D975+D976+D977+D978+D979+D980+D981+D982+D983)/25</f>
        <v>315.288</v>
      </c>
      <c r="F971" s="0" t="n">
        <f aca="false">E972-E971</f>
        <v>0.307999999999993</v>
      </c>
      <c r="G971" s="0" t="n">
        <f aca="false">SUM(F946:F996)/51</f>
        <v>0.277019607843138</v>
      </c>
    </row>
    <row r="972" customFormat="false" ht="14.65" hidden="false" customHeight="false" outlineLevel="0" collapsed="false">
      <c r="A972" s="0" t="n">
        <v>972</v>
      </c>
      <c r="B972" s="0" t="n">
        <v>315.4</v>
      </c>
      <c r="C972" s="0" t="n">
        <f aca="false">A972-1</f>
        <v>971</v>
      </c>
      <c r="D972" s="0" t="n">
        <v>315.4</v>
      </c>
      <c r="E972" s="0" t="n">
        <f aca="false">(D960+D961+D962+D963+D964+D965+D966+D967+D968+D969+D970+D971+D972+D973+D974+D975+D976+D977+D978+D979+D980+D981+D982+D983+D984)/25</f>
        <v>315.596</v>
      </c>
      <c r="F972" s="0" t="n">
        <f aca="false">E973-E972</f>
        <v>0.27600000000001</v>
      </c>
      <c r="G972" s="0" t="n">
        <f aca="false">SUM(F947:F997)/51</f>
        <v>0.27694117647059</v>
      </c>
    </row>
    <row r="973" customFormat="false" ht="14.65" hidden="false" customHeight="false" outlineLevel="0" collapsed="false">
      <c r="A973" s="0" t="n">
        <v>973</v>
      </c>
      <c r="B973" s="0" t="n">
        <v>315.4</v>
      </c>
      <c r="C973" s="0" t="n">
        <f aca="false">A973-1</f>
        <v>972</v>
      </c>
      <c r="D973" s="0" t="n">
        <v>315.4</v>
      </c>
      <c r="E973" s="0" t="n">
        <f aca="false">(D961+D962+D963+D964+D965+D966+D967+D968+D969+D970+D971+D972+D973+D974+D975+D976+D977+D978+D979+D980+D981+D982+D983+D984+D985)/25</f>
        <v>315.872</v>
      </c>
      <c r="F973" s="0" t="n">
        <f aca="false">E974-E973</f>
        <v>0.275999999999954</v>
      </c>
      <c r="G973" s="0" t="n">
        <f aca="false">SUM(F948:F998)/51</f>
        <v>0.275450980392158</v>
      </c>
    </row>
    <row r="974" customFormat="false" ht="14.65" hidden="false" customHeight="false" outlineLevel="0" collapsed="false">
      <c r="A974" s="0" t="n">
        <v>974</v>
      </c>
      <c r="B974" s="0" t="n">
        <v>316.6</v>
      </c>
      <c r="C974" s="0" t="n">
        <f aca="false">A974-1</f>
        <v>973</v>
      </c>
      <c r="D974" s="0" t="n">
        <v>316.6</v>
      </c>
      <c r="E974" s="0" t="n">
        <f aca="false">(D962+D963+D964+D965+D966+D967+D968+D969+D970+D971+D972+D973+D974+D975+D976+D977+D978+D979+D980+D981+D982+D983+D984+D985+D986)/25</f>
        <v>316.148</v>
      </c>
      <c r="F974" s="0" t="n">
        <f aca="false">E975-E974</f>
        <v>0.232000000000028</v>
      </c>
      <c r="G974" s="0" t="n">
        <f aca="false">SUM(F949:F999)/51</f>
        <v>0.275529411764706</v>
      </c>
    </row>
    <row r="975" customFormat="false" ht="14.65" hidden="false" customHeight="false" outlineLevel="0" collapsed="false">
      <c r="A975" s="0" t="n">
        <v>975</v>
      </c>
      <c r="B975" s="0" t="n">
        <v>316</v>
      </c>
      <c r="C975" s="0" t="n">
        <f aca="false">A975-1</f>
        <v>974</v>
      </c>
      <c r="D975" s="0" t="n">
        <v>316</v>
      </c>
      <c r="E975" s="0" t="n">
        <f aca="false">(D963+D964+D965+D966+D967+D968+D969+D970+D971+D972+D973+D974+D975+D976+D977+D978+D979+D980+D981+D982+D983+D984+D985+D986+D987)/25</f>
        <v>316.38</v>
      </c>
      <c r="F975" s="0" t="n">
        <f aca="false">E976-E975</f>
        <v>0.283999999999992</v>
      </c>
      <c r="G975" s="0" t="n">
        <f aca="false">SUM(F950:F1000)/51</f>
        <v>0.274352941176472</v>
      </c>
    </row>
    <row r="976" customFormat="false" ht="14.65" hidden="false" customHeight="false" outlineLevel="0" collapsed="false">
      <c r="A976" s="0" t="n">
        <v>976</v>
      </c>
      <c r="B976" s="0" t="n">
        <v>315.9</v>
      </c>
      <c r="C976" s="0" t="n">
        <f aca="false">A976-1</f>
        <v>975</v>
      </c>
      <c r="D976" s="0" t="n">
        <v>315.9</v>
      </c>
      <c r="E976" s="0" t="n">
        <f aca="false">(D964+D965+D966+D967+D968+D969+D970+D971+D972+D973+D974+D975+D976+D977+D978+D979+D980+D981+D982+D983+D984+D985+D986+D987+D988)/25</f>
        <v>316.664</v>
      </c>
      <c r="F976" s="0" t="n">
        <f aca="false">E977-E976</f>
        <v>0.26400000000001</v>
      </c>
      <c r="G976" s="0" t="n">
        <f aca="false">SUM(F951:F1001)/51</f>
        <v>0.273098039215687</v>
      </c>
    </row>
    <row r="977" customFormat="false" ht="14.65" hidden="false" customHeight="false" outlineLevel="0" collapsed="false">
      <c r="A977" s="0" t="n">
        <v>977</v>
      </c>
      <c r="B977" s="0" t="n">
        <v>317.3</v>
      </c>
      <c r="C977" s="0" t="n">
        <f aca="false">A977-1</f>
        <v>976</v>
      </c>
      <c r="D977" s="0" t="n">
        <v>317.3</v>
      </c>
      <c r="E977" s="0" t="n">
        <f aca="false">(D965+D966+D967+D968+D969+D970+D971+D972+D973+D974+D975+D976+D977+D978+D979+D980+D981+D982+D983+D984+D985+D986+D987+D988+D989)/25</f>
        <v>316.928</v>
      </c>
      <c r="F977" s="0" t="n">
        <f aca="false">E978-E977</f>
        <v>0.268000000000029</v>
      </c>
      <c r="G977" s="0" t="n">
        <f aca="false">SUM(F952:F1002)/51</f>
        <v>0.272784313725492</v>
      </c>
    </row>
    <row r="978" customFormat="false" ht="14.65" hidden="false" customHeight="false" outlineLevel="0" collapsed="false">
      <c r="A978" s="0" t="n">
        <v>978</v>
      </c>
      <c r="B978" s="0" t="n">
        <v>316.9</v>
      </c>
      <c r="C978" s="0" t="n">
        <f aca="false">A978-1</f>
        <v>977</v>
      </c>
      <c r="D978" s="0" t="n">
        <v>316.9</v>
      </c>
      <c r="E978" s="0" t="n">
        <f aca="false">(D966+D967+D968+D969+D970+D971+D972+D973+D974+D975+D976+D977+D978+D979+D980+D981+D982+D983+D984+D985+D986+D987+D988+D989+D990)/25</f>
        <v>317.196</v>
      </c>
      <c r="F978" s="0" t="n">
        <f aca="false">E979-E978</f>
        <v>0.187999999999988</v>
      </c>
      <c r="G978" s="0" t="n">
        <f aca="false">SUM(F953:F1003)/51</f>
        <v>0.272392156862746</v>
      </c>
    </row>
    <row r="979" customFormat="false" ht="14.65" hidden="false" customHeight="false" outlineLevel="0" collapsed="false">
      <c r="A979" s="0" t="n">
        <v>979</v>
      </c>
      <c r="B979" s="0" t="n">
        <v>316.9</v>
      </c>
      <c r="C979" s="0" t="n">
        <f aca="false">A979-1</f>
        <v>978</v>
      </c>
      <c r="D979" s="0" t="n">
        <v>316.9</v>
      </c>
      <c r="E979" s="0" t="n">
        <f aca="false">(D967+D968+D969+D970+D971+D972+D973+D974+D975+D976+D977+D978+D979+D980+D981+D982+D983+D984+D985+D986+D987+D988+D989+D990+D991)/25</f>
        <v>317.384</v>
      </c>
      <c r="F979" s="0" t="n">
        <f aca="false">E980-E979</f>
        <v>0.28000000000003</v>
      </c>
      <c r="G979" s="0" t="n">
        <f aca="false">SUM(F954:F1004)/51</f>
        <v>0.271450980392157</v>
      </c>
    </row>
    <row r="980" customFormat="false" ht="14.65" hidden="false" customHeight="false" outlineLevel="0" collapsed="false">
      <c r="A980" s="0" t="n">
        <v>980</v>
      </c>
      <c r="B980" s="0" t="n">
        <v>317.1</v>
      </c>
      <c r="C980" s="0" t="n">
        <f aca="false">A980-1</f>
        <v>979</v>
      </c>
      <c r="D980" s="0" t="n">
        <v>317.1</v>
      </c>
      <c r="E980" s="0" t="n">
        <f aca="false">(D968+D969+D970+D971+D972+D973+D974+D975+D976+D977+D978+D979+D980+D981+D982+D983+D984+D985+D986+D987+D988+D989+D990+D991+D992)/25</f>
        <v>317.664</v>
      </c>
      <c r="F980" s="0" t="n">
        <f aca="false">E981-E980</f>
        <v>0.300000000000011</v>
      </c>
      <c r="G980" s="0" t="n">
        <f aca="false">SUM(F955:F1005)/51</f>
        <v>0.27027450980392</v>
      </c>
    </row>
    <row r="981" customFormat="false" ht="14.65" hidden="false" customHeight="false" outlineLevel="0" collapsed="false">
      <c r="A981" s="0" t="n">
        <v>981</v>
      </c>
      <c r="B981" s="0" t="n">
        <v>317.5</v>
      </c>
      <c r="C981" s="0" t="n">
        <f aca="false">A981-1</f>
        <v>980</v>
      </c>
      <c r="D981" s="0" t="n">
        <v>317.5</v>
      </c>
      <c r="E981" s="0" t="n">
        <f aca="false">(D969+D970+D971+D972+D973+D974+D975+D976+D977+D978+D979+D980+D981+D982+D983+D984+D985+D986+D987+D988+D989+D990+D991+D992+D993)/25</f>
        <v>317.964</v>
      </c>
      <c r="F981" s="0" t="n">
        <f aca="false">E982-E981</f>
        <v>0.299999999999955</v>
      </c>
      <c r="G981" s="0" t="n">
        <f aca="false">SUM(F956:F1006)/51</f>
        <v>0.267999999999998</v>
      </c>
    </row>
    <row r="982" customFormat="false" ht="14.65" hidden="false" customHeight="false" outlineLevel="0" collapsed="false">
      <c r="A982" s="0" t="n">
        <v>982</v>
      </c>
      <c r="B982" s="0" t="n">
        <v>318.9</v>
      </c>
      <c r="C982" s="0" t="n">
        <f aca="false">A982-1</f>
        <v>981</v>
      </c>
      <c r="D982" s="0" t="n">
        <v>318.9</v>
      </c>
      <c r="E982" s="0" t="n">
        <f aca="false">(D970+D971+D972+D973+D974+D975+D976+D977+D978+D979+D980+D981+D982+D983+D984+D985+D986+D987+D988+D989+D990+D991+D992+D993+D994)/25</f>
        <v>318.264</v>
      </c>
      <c r="F982" s="0" t="n">
        <f aca="false">E983-E982</f>
        <v>0.32000000000005</v>
      </c>
      <c r="G982" s="0" t="n">
        <f aca="false">SUM(F957:F1007)/51</f>
        <v>0.266431372549019</v>
      </c>
    </row>
    <row r="983" customFormat="false" ht="14.65" hidden="false" customHeight="false" outlineLevel="0" collapsed="false">
      <c r="A983" s="0" t="n">
        <v>983</v>
      </c>
      <c r="B983" s="0" t="n">
        <v>318.7</v>
      </c>
      <c r="C983" s="0" t="n">
        <f aca="false">A983-1</f>
        <v>982</v>
      </c>
      <c r="D983" s="0" t="n">
        <v>318.7</v>
      </c>
      <c r="E983" s="0" t="n">
        <f aca="false">(D971+D972+D973+D974+D975+D976+D977+D978+D979+D980+D981+D982+D983+D984+D985+D986+D987+D988+D989+D990+D991+D992+D993+D994+D995)/25</f>
        <v>318.584</v>
      </c>
      <c r="F983" s="0" t="n">
        <f aca="false">E984-E983</f>
        <v>0.331999999999994</v>
      </c>
      <c r="G983" s="0" t="n">
        <f aca="false">SUM(F958:F1008)/51</f>
        <v>0.264392156862744</v>
      </c>
    </row>
    <row r="984" customFormat="false" ht="14.65" hidden="false" customHeight="false" outlineLevel="0" collapsed="false">
      <c r="A984" s="0" t="n">
        <v>984</v>
      </c>
      <c r="B984" s="0" t="n">
        <v>319.9</v>
      </c>
      <c r="C984" s="0" t="n">
        <f aca="false">A984-1</f>
        <v>983</v>
      </c>
      <c r="D984" s="0" t="n">
        <v>319.9</v>
      </c>
      <c r="E984" s="0" t="n">
        <f aca="false">(D972+D973+D974+D975+D976+D977+D978+D979+D980+D981+D982+D983+D984+D985+D986+D987+D988+D989+D990+D991+D992+D993+D994+D995+D996)/25</f>
        <v>318.916</v>
      </c>
      <c r="F984" s="0" t="n">
        <f aca="false">E985-E984</f>
        <v>0.356000000000051</v>
      </c>
      <c r="G984" s="0" t="n">
        <f aca="false">SUM(F959:F1009)/51</f>
        <v>0.262039215686274</v>
      </c>
    </row>
    <row r="985" customFormat="false" ht="14.65" hidden="false" customHeight="false" outlineLevel="0" collapsed="false">
      <c r="A985" s="0" t="n">
        <v>985</v>
      </c>
      <c r="B985" s="0" t="n">
        <v>319.9</v>
      </c>
      <c r="C985" s="0" t="n">
        <f aca="false">A985-1</f>
        <v>984</v>
      </c>
      <c r="D985" s="0" t="n">
        <v>319.9</v>
      </c>
      <c r="E985" s="0" t="n">
        <f aca="false">(D973+D974+D975+D976+D977+D978+D979+D980+D981+D982+D983+D984+D985+D986+D987+D988+D989+D990+D991+D992+D993+D994+D995+D996+D997)/25</f>
        <v>319.272</v>
      </c>
      <c r="F985" s="0" t="n">
        <f aca="false">E986-E985</f>
        <v>0.30800000000005</v>
      </c>
      <c r="G985" s="0" t="n">
        <f aca="false">SUM(F960:F1010)/51</f>
        <v>0.260470588235295</v>
      </c>
    </row>
    <row r="986" customFormat="false" ht="14.65" hidden="false" customHeight="false" outlineLevel="0" collapsed="false">
      <c r="A986" s="0" t="n">
        <v>986</v>
      </c>
      <c r="B986" s="0" t="n">
        <v>319.9</v>
      </c>
      <c r="C986" s="0" t="n">
        <f aca="false">A986-1</f>
        <v>985</v>
      </c>
      <c r="D986" s="0" t="n">
        <v>319.9</v>
      </c>
      <c r="E986" s="0" t="n">
        <f aca="false">(D974+D975+D976+D977+D978+D979+D980+D981+D982+D983+D984+D985+D986+D987+D988+D989+D990+D991+D992+D993+D994+D995+D996+D997+D998)/25</f>
        <v>319.58</v>
      </c>
      <c r="F986" s="0" t="n">
        <f aca="false">E987-E986</f>
        <v>0.267999999999972</v>
      </c>
      <c r="G986" s="0" t="n">
        <f aca="false">SUM(F961:F1011)/51</f>
        <v>0.259921568627453</v>
      </c>
    </row>
    <row r="987" customFormat="false" ht="14.65" hidden="false" customHeight="false" outlineLevel="0" collapsed="false">
      <c r="A987" s="0" t="n">
        <v>987</v>
      </c>
      <c r="B987" s="0" t="n">
        <v>318.8</v>
      </c>
      <c r="C987" s="0" t="n">
        <f aca="false">A987-1</f>
        <v>986</v>
      </c>
      <c r="D987" s="0" t="n">
        <v>318.8</v>
      </c>
      <c r="E987" s="0" t="n">
        <f aca="false">(D975+D976+D977+D978+D979+D980+D981+D982+D983+D984+D985+D986+D987+D988+D989+D990+D991+D992+D993+D994+D995+D996+D997+D998+D999)/25</f>
        <v>319.848</v>
      </c>
      <c r="F987" s="0" t="n">
        <f aca="false">E988-E987</f>
        <v>0.29200000000003</v>
      </c>
      <c r="G987" s="0" t="n">
        <f aca="false">SUM(F962:F1012)/51</f>
        <v>0.258980392156863</v>
      </c>
    </row>
    <row r="988" customFormat="false" ht="14.65" hidden="false" customHeight="false" outlineLevel="0" collapsed="false">
      <c r="A988" s="0" t="n">
        <v>988</v>
      </c>
      <c r="B988" s="0" t="n">
        <v>320.3</v>
      </c>
      <c r="C988" s="0" t="n">
        <f aca="false">A988-1</f>
        <v>987</v>
      </c>
      <c r="D988" s="0" t="n">
        <v>320.3</v>
      </c>
      <c r="E988" s="0" t="n">
        <f aca="false">(D976+D977+D978+D979+D980+D981+D982+D983+D984+D985+D986+D987+D988+D989+D990+D991+D992+D993+D994+D995+D996+D997+D998+D999+D1000)/25</f>
        <v>320.14</v>
      </c>
      <c r="F988" s="0" t="n">
        <f aca="false">E989-E988</f>
        <v>0.311999999999955</v>
      </c>
      <c r="G988" s="0" t="n">
        <f aca="false">SUM(F963:F1013)/51</f>
        <v>0.258274509803922</v>
      </c>
    </row>
    <row r="989" customFormat="false" ht="14.65" hidden="false" customHeight="false" outlineLevel="0" collapsed="false">
      <c r="A989" s="0" t="n">
        <v>989</v>
      </c>
      <c r="B989" s="0" t="n">
        <v>319.9</v>
      </c>
      <c r="C989" s="0" t="n">
        <f aca="false">A989-1</f>
        <v>988</v>
      </c>
      <c r="D989" s="0" t="n">
        <v>319.9</v>
      </c>
      <c r="E989" s="0" t="n">
        <f aca="false">(D977+D978+D979+D980+D981+D982+D983+D984+D985+D986+D987+D988+D989+D990+D991+D992+D993+D994+D995+D996+D997+D998+D999+D1000+D1001)/25</f>
        <v>320.452</v>
      </c>
      <c r="F989" s="0" t="n">
        <f aca="false">E990-E989</f>
        <v>0.256000000000029</v>
      </c>
      <c r="G989" s="0" t="n">
        <f aca="false">SUM(F964:F1014)/51</f>
        <v>0.257647058823531</v>
      </c>
    </row>
    <row r="990" customFormat="false" ht="14.65" hidden="false" customHeight="false" outlineLevel="0" collapsed="false">
      <c r="A990" s="0" t="n">
        <v>990</v>
      </c>
      <c r="B990" s="0" t="n">
        <v>320</v>
      </c>
      <c r="C990" s="0" t="n">
        <f aca="false">A990-1</f>
        <v>989</v>
      </c>
      <c r="D990" s="0" t="n">
        <v>320</v>
      </c>
      <c r="E990" s="0" t="n">
        <f aca="false">(D978+D979+D980+D981+D982+D983+D984+D985+D986+D987+D988+D989+D990+D991+D992+D993+D994+D995+D996+D997+D998+D999+D1000+D1001+D1002)/25</f>
        <v>320.708</v>
      </c>
      <c r="F990" s="0" t="n">
        <f aca="false">E991-E990</f>
        <v>0.288000000000068</v>
      </c>
      <c r="G990" s="0" t="n">
        <f aca="false">SUM(F965:F1015)/51</f>
        <v>0.255450980392158</v>
      </c>
    </row>
    <row r="991" customFormat="false" ht="14.65" hidden="false" customHeight="false" outlineLevel="0" collapsed="false">
      <c r="A991" s="0" t="n">
        <v>991</v>
      </c>
      <c r="B991" s="0" t="n">
        <v>320</v>
      </c>
      <c r="C991" s="0" t="n">
        <f aca="false">A991-1</f>
        <v>990</v>
      </c>
      <c r="D991" s="0" t="n">
        <v>320</v>
      </c>
      <c r="E991" s="0" t="n">
        <f aca="false">(D979+D980+D981+D982+D983+D984+D985+D986+D987+D988+D989+D990+D991+D992+D993+D994+D995+D996+D997+D998+D999+D1000+D1001+D1002+D1003)/25</f>
        <v>320.996</v>
      </c>
      <c r="F991" s="0" t="n">
        <f aca="false">E992-E991</f>
        <v>0.287999999999954</v>
      </c>
      <c r="G991" s="0" t="n">
        <f aca="false">SUM(F966:F1016)/51</f>
        <v>0.253725490196078</v>
      </c>
    </row>
    <row r="992" customFormat="false" ht="14.65" hidden="false" customHeight="false" outlineLevel="0" collapsed="false">
      <c r="A992" s="0" t="n">
        <v>992</v>
      </c>
      <c r="B992" s="0" t="n">
        <v>321.1</v>
      </c>
      <c r="C992" s="0" t="n">
        <f aca="false">A992-1</f>
        <v>991</v>
      </c>
      <c r="D992" s="0" t="n">
        <v>321.1</v>
      </c>
      <c r="E992" s="0" t="n">
        <f aca="false">(D980+D981+D982+D983+D984+D985+D986+D987+D988+D989+D990+D991+D992+D993+D994+D995+D996+D997+D998+D999+D1000+D1001+D1002+D1003+D1004)/25</f>
        <v>321.284</v>
      </c>
      <c r="F992" s="0" t="n">
        <f aca="false">E993-E992</f>
        <v>0.268000000000029</v>
      </c>
      <c r="G992" s="0" t="n">
        <f aca="false">SUM(F967:F1017)/51</f>
        <v>0.251686274509805</v>
      </c>
    </row>
    <row r="993" customFormat="false" ht="14.65" hidden="false" customHeight="false" outlineLevel="0" collapsed="false">
      <c r="A993" s="0" t="n">
        <v>993</v>
      </c>
      <c r="B993" s="0" t="n">
        <v>321.8</v>
      </c>
      <c r="C993" s="0" t="n">
        <f aca="false">A993-1</f>
        <v>992</v>
      </c>
      <c r="D993" s="0" t="n">
        <v>321.8</v>
      </c>
      <c r="E993" s="0" t="n">
        <f aca="false">(D981+D982+D983+D984+D985+D986+D987+D988+D989+D990+D991+D992+D993+D994+D995+D996+D997+D998+D999+D1000+D1001+D1002+D1003+D1004+D1005)/25</f>
        <v>321.552</v>
      </c>
      <c r="F993" s="0" t="n">
        <f aca="false">E994-E993</f>
        <v>0.243999999999971</v>
      </c>
      <c r="G993" s="0" t="n">
        <f aca="false">SUM(F968:F1018)/51</f>
        <v>0.250666666666669</v>
      </c>
    </row>
    <row r="994" customFormat="false" ht="14.65" hidden="false" customHeight="false" outlineLevel="0" collapsed="false">
      <c r="A994" s="0" t="n">
        <v>994</v>
      </c>
      <c r="B994" s="0" t="n">
        <v>321.8</v>
      </c>
      <c r="C994" s="0" t="n">
        <f aca="false">A994-1</f>
        <v>993</v>
      </c>
      <c r="D994" s="0" t="n">
        <v>321.8</v>
      </c>
      <c r="E994" s="0" t="n">
        <f aca="false">(D982+D983+D984+D985+D986+D987+D988+D989+D990+D991+D992+D993+D994+D995+D996+D997+D998+D999+D1000+D1001+D1002+D1003+D1004+D1005+D1006)/25</f>
        <v>321.796</v>
      </c>
      <c r="F994" s="0" t="n">
        <f aca="false">E995-E994</f>
        <v>0.239999999999952</v>
      </c>
      <c r="G994" s="0" t="n">
        <f aca="false">SUM(F969:F1019)/51</f>
        <v>0.247921568627452</v>
      </c>
    </row>
    <row r="995" customFormat="false" ht="14.65" hidden="false" customHeight="false" outlineLevel="0" collapsed="false">
      <c r="A995" s="0" t="n">
        <v>995</v>
      </c>
      <c r="B995" s="0" t="n">
        <v>322.6</v>
      </c>
      <c r="C995" s="0" t="n">
        <f aca="false">A995-1</f>
        <v>994</v>
      </c>
      <c r="D995" s="0" t="n">
        <v>322.6</v>
      </c>
      <c r="E995" s="0" t="n">
        <f aca="false">(D983+D984+D985+D986+D987+D988+D989+D990+D991+D992+D993+D994+D995+D996+D997+D998+D999+D1000+D1001+D1002+D1003+D1004+D1005+D1006+D1007)/25</f>
        <v>322.036</v>
      </c>
      <c r="F995" s="0" t="n">
        <f aca="false">E996-E995</f>
        <v>0.24799999999999</v>
      </c>
      <c r="G995" s="0" t="n">
        <f aca="false">SUM(F970:F1020)/51</f>
        <v>0.244784313725491</v>
      </c>
    </row>
    <row r="996" customFormat="false" ht="14.65" hidden="false" customHeight="false" outlineLevel="0" collapsed="false">
      <c r="A996" s="0" t="n">
        <v>996</v>
      </c>
      <c r="B996" s="0" t="n">
        <v>324.3</v>
      </c>
      <c r="C996" s="0" t="n">
        <f aca="false">A996-1</f>
        <v>995</v>
      </c>
      <c r="D996" s="0" t="n">
        <v>324.3</v>
      </c>
      <c r="E996" s="0" t="n">
        <f aca="false">(D984+D985+D986+D987+D988+D989+D990+D991+D992+D993+D994+D995+D996+D997+D998+D999+D1000+D1001+D1002+D1003+D1004+D1005+D1006+D1007+D1008)/25</f>
        <v>322.284</v>
      </c>
      <c r="F996" s="0" t="n">
        <f aca="false">E997-E996</f>
        <v>0.239999999999952</v>
      </c>
      <c r="G996" s="0" t="n">
        <f aca="false">SUM(F971:F1021)/51</f>
        <v>0.24172549019608</v>
      </c>
    </row>
    <row r="997" customFormat="false" ht="14.65" hidden="false" customHeight="false" outlineLevel="0" collapsed="false">
      <c r="A997" s="0" t="n">
        <v>997</v>
      </c>
      <c r="B997" s="0" t="n">
        <v>324.3</v>
      </c>
      <c r="C997" s="0" t="n">
        <f aca="false">A997-1</f>
        <v>996</v>
      </c>
      <c r="D997" s="0" t="n">
        <v>324.3</v>
      </c>
      <c r="E997" s="0" t="n">
        <f aca="false">(D985+D986+D987+D988+D989+D990+D991+D992+D993+D994+D995+D996+D997+D998+D999+D1000+D1001+D1002+D1003+D1004+D1005+D1006+D1007+D1008+D1009)/25</f>
        <v>322.524</v>
      </c>
      <c r="F997" s="0" t="n">
        <f aca="false">E998-E997</f>
        <v>0.240000000000009</v>
      </c>
      <c r="G997" s="0" t="n">
        <f aca="false">SUM(F972:F1022)/51</f>
        <v>0.238901960784314</v>
      </c>
    </row>
    <row r="998" customFormat="false" ht="14.65" hidden="false" customHeight="false" outlineLevel="0" collapsed="false">
      <c r="A998" s="0" t="n">
        <v>998</v>
      </c>
      <c r="B998" s="0" t="n">
        <v>323.1</v>
      </c>
      <c r="C998" s="0" t="n">
        <f aca="false">A998-1</f>
        <v>997</v>
      </c>
      <c r="D998" s="0" t="n">
        <v>323.1</v>
      </c>
      <c r="E998" s="0" t="n">
        <f aca="false">(D986+D987+D988+D989+D990+D991+D992+D993+D994+D995+D996+D997+D998+D999+D1000+D1001+D1002+D1003+D1004+D1005+D1006+D1007+D1008+D1009+D1010)/25</f>
        <v>322.764</v>
      </c>
      <c r="F998" s="0" t="n">
        <f aca="false">E999-E998</f>
        <v>0.199999999999989</v>
      </c>
      <c r="G998" s="0" t="n">
        <f aca="false">SUM(F973:F1023)/51</f>
        <v>0.237176470588237</v>
      </c>
    </row>
    <row r="999" customFormat="false" ht="14.65" hidden="false" customHeight="false" outlineLevel="0" collapsed="false">
      <c r="A999" s="0" t="n">
        <v>999</v>
      </c>
      <c r="B999" s="0" t="n">
        <v>323.3</v>
      </c>
      <c r="C999" s="0" t="n">
        <f aca="false">A999-1</f>
        <v>998</v>
      </c>
      <c r="D999" s="0" t="n">
        <v>323.3</v>
      </c>
      <c r="E999" s="0" t="n">
        <f aca="false">(D987+D988+D989+D990+D991+D992+D993+D994+D995+D996+D997+D998+D999+D1000+D1001+D1002+D1003+D1004+D1005+D1006+D1007+D1008+D1009+D1010+D1011)/25</f>
        <v>322.964</v>
      </c>
      <c r="F999" s="0" t="n">
        <f aca="false">E1000-E999</f>
        <v>0.295999999999992</v>
      </c>
      <c r="G999" s="0" t="n">
        <f aca="false">SUM(F974:F1024)/51</f>
        <v>0.234666666666669</v>
      </c>
    </row>
    <row r="1000" customFormat="false" ht="14.65" hidden="false" customHeight="false" outlineLevel="0" collapsed="false">
      <c r="A1000" s="0" t="n">
        <v>1000</v>
      </c>
      <c r="B1000" s="0" t="n">
        <v>323.3</v>
      </c>
      <c r="C1000" s="0" t="n">
        <f aca="false">A1000-1</f>
        <v>999</v>
      </c>
      <c r="D1000" s="0" t="n">
        <v>323.3</v>
      </c>
      <c r="E1000" s="0" t="n">
        <f aca="false">(D988+D989+D990+D991+D992+D993+D994+D995+D996+D997+D998+D999+D1000+D1001+D1002+D1003+D1004+D1005+D1006+D1007+D1008+D1009+D1010+D1011+D1012)/25</f>
        <v>323.26</v>
      </c>
      <c r="F1000" s="0" t="n">
        <f aca="false">E1001-E1000</f>
        <v>0.232000000000028</v>
      </c>
      <c r="G1000" s="0" t="n">
        <f aca="false">SUM(F975:F1025)/51</f>
        <v>0.233098039215688</v>
      </c>
    </row>
    <row r="1001" customFormat="false" ht="14.65" hidden="false" customHeight="false" outlineLevel="0" collapsed="false">
      <c r="A1001" s="0" t="n">
        <v>1001</v>
      </c>
      <c r="B1001" s="0" t="n">
        <v>323.7</v>
      </c>
      <c r="C1001" s="0" t="n">
        <f aca="false">A1001-1</f>
        <v>1000</v>
      </c>
      <c r="D1001" s="0" t="n">
        <v>323.7</v>
      </c>
      <c r="E1001" s="0" t="n">
        <f aca="false">(D989+D990+D991+D992+D993+D994+D995+D996+D997+D998+D999+D1000+D1001+D1002+D1003+D1004+D1005+D1006+D1007+D1008+D1009+D1010+D1011+D1012+D1013)/25</f>
        <v>323.492</v>
      </c>
      <c r="F1001" s="0" t="n">
        <f aca="false">E1002-E1001</f>
        <v>0.24799999999999</v>
      </c>
      <c r="G1001" s="0" t="n">
        <f aca="false">SUM(F976:F1026)/51</f>
        <v>0.230352941176472</v>
      </c>
    </row>
    <row r="1002" customFormat="false" ht="14.65" hidden="false" customHeight="false" outlineLevel="0" collapsed="false">
      <c r="A1002" s="0" t="n">
        <v>1002</v>
      </c>
      <c r="B1002" s="0" t="n">
        <v>323.7</v>
      </c>
      <c r="C1002" s="0" t="n">
        <f aca="false">A1002-1</f>
        <v>1001</v>
      </c>
      <c r="D1002" s="0" t="n">
        <v>323.7</v>
      </c>
      <c r="E1002" s="0" t="n">
        <f aca="false">(D990+D991+D992+D993+D994+D995+D996+D997+D998+D999+D1000+D1001+D1002+D1003+D1004+D1005+D1006+D1007+D1008+D1009+D1010+D1011+D1012+D1013+D1014)/25</f>
        <v>323.74</v>
      </c>
      <c r="F1002" s="0" t="n">
        <f aca="false">E1003-E1002</f>
        <v>0.283999999999992</v>
      </c>
      <c r="G1002" s="0" t="n">
        <f aca="false">SUM(F977:F1027)/51</f>
        <v>0.227764705882353</v>
      </c>
    </row>
    <row r="1003" customFormat="false" ht="14.65" hidden="false" customHeight="false" outlineLevel="0" collapsed="false">
      <c r="A1003" s="0" t="n">
        <v>1003</v>
      </c>
      <c r="B1003" s="0" t="n">
        <v>324.1</v>
      </c>
      <c r="C1003" s="0" t="n">
        <f aca="false">A1003-1</f>
        <v>1002</v>
      </c>
      <c r="D1003" s="0" t="n">
        <v>324.1</v>
      </c>
      <c r="E1003" s="0" t="n">
        <f aca="false">(D991+D992+D993+D994+D995+D996+D997+D998+D999+D1000+D1001+D1002+D1003+D1004+D1005+D1006+D1007+D1008+D1009+D1010+D1011+D1012+D1013+D1014+D1015)/25</f>
        <v>324.024</v>
      </c>
      <c r="F1003" s="0" t="n">
        <f aca="false">E1004-E1003</f>
        <v>0.21999999999997</v>
      </c>
      <c r="G1003" s="0" t="n">
        <f aca="false">SUM(F978:F1028)/51</f>
        <v>0.225960784313724</v>
      </c>
    </row>
    <row r="1004" customFormat="false" ht="14.65" hidden="false" customHeight="false" outlineLevel="0" collapsed="false">
      <c r="A1004" s="0" t="n">
        <v>1004</v>
      </c>
      <c r="B1004" s="0" t="n">
        <v>324.1</v>
      </c>
      <c r="C1004" s="0" t="n">
        <f aca="false">A1004-1</f>
        <v>1003</v>
      </c>
      <c r="D1004" s="0" t="n">
        <v>324.1</v>
      </c>
      <c r="E1004" s="0" t="n">
        <f aca="false">(D992+D993+D994+D995+D996+D997+D998+D999+D1000+D1001+D1002+D1003+D1004+D1005+D1006+D1007+D1008+D1009+D1010+D1011+D1012+D1013+D1014+D1015+D1016)/25</f>
        <v>324.244</v>
      </c>
      <c r="F1004" s="0" t="n">
        <f aca="false">E1005-E1004</f>
        <v>0.271999999999991</v>
      </c>
      <c r="G1004" s="0" t="n">
        <f aca="false">SUM(F979:F1029)/51</f>
        <v>0.224</v>
      </c>
    </row>
    <row r="1005" customFormat="false" ht="14.65" hidden="false" customHeight="false" outlineLevel="0" collapsed="false">
      <c r="A1005" s="0" t="n">
        <v>1005</v>
      </c>
      <c r="B1005" s="0" t="n">
        <v>323.8</v>
      </c>
      <c r="C1005" s="0" t="n">
        <f aca="false">A1005-1</f>
        <v>1004</v>
      </c>
      <c r="D1005" s="0" t="n">
        <v>323.8</v>
      </c>
      <c r="E1005" s="0" t="n">
        <f aca="false">(D993+D994+D995+D996+D997+D998+D999+D1000+D1001+D1002+D1003+D1004+D1005+D1006+D1007+D1008+D1009+D1010+D1011+D1012+D1013+D1014+D1015+D1016+D1017)/25</f>
        <v>324.516</v>
      </c>
      <c r="F1005" s="0" t="n">
        <f aca="false">E1006-E1005</f>
        <v>0.211999999999989</v>
      </c>
      <c r="G1005" s="0" t="n">
        <f aca="false">SUM(F980:F1030)/51</f>
        <v>0.220862745098038</v>
      </c>
    </row>
    <row r="1006" customFormat="false" ht="14.65" hidden="false" customHeight="false" outlineLevel="0" collapsed="false">
      <c r="A1006" s="0" t="n">
        <v>1006</v>
      </c>
      <c r="B1006" s="0" t="n">
        <v>323.6</v>
      </c>
      <c r="C1006" s="0" t="n">
        <f aca="false">A1006-1</f>
        <v>1005</v>
      </c>
      <c r="D1006" s="0" t="n">
        <v>323.6</v>
      </c>
      <c r="E1006" s="0" t="n">
        <f aca="false">(D994+D995+D996+D997+D998+D999+D1000+D1001+D1002+D1003+D1004+D1005+D1006+D1007+D1008+D1009+D1010+D1011+D1012+D1013+D1014+D1015+D1016+D1017+D1018)/25</f>
        <v>324.728</v>
      </c>
      <c r="F1006" s="0" t="n">
        <f aca="false">E1007-E1006</f>
        <v>0.211999999999989</v>
      </c>
      <c r="G1006" s="0" t="n">
        <f aca="false">SUM(F981:F1031)/51</f>
        <v>0.217882352941175</v>
      </c>
    </row>
    <row r="1007" customFormat="false" ht="14.65" hidden="false" customHeight="false" outlineLevel="0" collapsed="false">
      <c r="A1007" s="0" t="n">
        <v>1007</v>
      </c>
      <c r="B1007" s="0" t="n">
        <v>324.9</v>
      </c>
      <c r="C1007" s="0" t="n">
        <f aca="false">A1007-1</f>
        <v>1006</v>
      </c>
      <c r="D1007" s="0" t="n">
        <v>324.9</v>
      </c>
      <c r="E1007" s="0" t="n">
        <f aca="false">(D995+D996+D997+D998+D999+D1000+D1001+D1002+D1003+D1004+D1005+D1006+D1007+D1008+D1009+D1010+D1011+D1012+D1013+D1014+D1015+D1016+D1017+D1018+D1019)/25</f>
        <v>324.94</v>
      </c>
      <c r="F1007" s="0" t="n">
        <f aca="false">E1008-E1007</f>
        <v>0.180000000000064</v>
      </c>
      <c r="G1007" s="0" t="n">
        <f aca="false">SUM(F982:F1032)/51</f>
        <v>0.214117647058824</v>
      </c>
    </row>
    <row r="1008" customFormat="false" ht="14.65" hidden="false" customHeight="false" outlineLevel="0" collapsed="false">
      <c r="A1008" s="0" t="n">
        <v>1008</v>
      </c>
      <c r="B1008" s="0" t="n">
        <v>324.9</v>
      </c>
      <c r="C1008" s="0" t="n">
        <f aca="false">A1008-1</f>
        <v>1007</v>
      </c>
      <c r="D1008" s="0" t="n">
        <v>324.9</v>
      </c>
      <c r="E1008" s="0" t="n">
        <f aca="false">(D996+D997+D998+D999+D1000+D1001+D1002+D1003+D1004+D1005+D1006+D1007+D1008+D1009+D1010+D1011+D1012+D1013+D1014+D1015+D1016+D1017+D1018+D1019+D1020)/25</f>
        <v>325.12</v>
      </c>
      <c r="F1008" s="0" t="n">
        <f aca="false">E1009-E1008</f>
        <v>0.168000000000006</v>
      </c>
      <c r="G1008" s="0" t="n">
        <f aca="false">SUM(F983:F1033)/51</f>
        <v>0.209333333333333</v>
      </c>
    </row>
    <row r="1009" customFormat="false" ht="14.65" hidden="false" customHeight="false" outlineLevel="0" collapsed="false">
      <c r="A1009" s="0" t="n">
        <v>1009</v>
      </c>
      <c r="B1009" s="0" t="n">
        <v>325.9</v>
      </c>
      <c r="C1009" s="0" t="n">
        <f aca="false">A1009-1</f>
        <v>1008</v>
      </c>
      <c r="D1009" s="0" t="n">
        <v>325.9</v>
      </c>
      <c r="E1009" s="0" t="n">
        <f aca="false">(D997+D998+D999+D1000+D1001+D1002+D1003+D1004+D1005+D1006+D1007+D1008+D1009+D1010+D1011+D1012+D1013+D1014+D1015+D1016+D1017+D1018+D1019+D1020+D1021)/25</f>
        <v>325.288</v>
      </c>
      <c r="F1009" s="0" t="n">
        <f aca="false">E1010-E1009</f>
        <v>0.168000000000063</v>
      </c>
      <c r="G1009" s="0" t="n">
        <f aca="false">SUM(F984:F1034)/51</f>
        <v>0.204392156862745</v>
      </c>
    </row>
    <row r="1010" customFormat="false" ht="14.65" hidden="false" customHeight="false" outlineLevel="0" collapsed="false">
      <c r="A1010" s="0" t="n">
        <v>1010</v>
      </c>
      <c r="B1010" s="0" t="n">
        <v>325.9</v>
      </c>
      <c r="C1010" s="0" t="n">
        <f aca="false">A1010-1</f>
        <v>1009</v>
      </c>
      <c r="D1010" s="0" t="n">
        <v>325.9</v>
      </c>
      <c r="E1010" s="0" t="n">
        <f aca="false">(D998+D999+D1000+D1001+D1002+D1003+D1004+D1005+D1006+D1007+D1008+D1009+D1010+D1011+D1012+D1013+D1014+D1015+D1016+D1017+D1018+D1019+D1020+D1021+D1022)/25</f>
        <v>325.456</v>
      </c>
      <c r="F1010" s="0" t="n">
        <f aca="false">E1011-E1010</f>
        <v>0.192000000000007</v>
      </c>
      <c r="G1010" s="0" t="n">
        <f aca="false">SUM(F985:F1035)/51</f>
        <v>0.1998431372549</v>
      </c>
    </row>
    <row r="1011" customFormat="false" ht="14.65" hidden="false" customHeight="false" outlineLevel="0" collapsed="false">
      <c r="A1011" s="0" t="n">
        <v>1011</v>
      </c>
      <c r="B1011" s="0" t="n">
        <v>324.9</v>
      </c>
      <c r="C1011" s="0" t="n">
        <f aca="false">A1011-1</f>
        <v>1010</v>
      </c>
      <c r="D1011" s="0" t="n">
        <v>324.9</v>
      </c>
      <c r="E1011" s="0" t="n">
        <f aca="false">(D999+D1000+D1001+D1002+D1003+D1004+D1005+D1006+D1007+D1008+D1009+D1010+D1011+D1012+D1013+D1014+D1015+D1016+D1017+D1018+D1019+D1020+D1021+D1022+D1023)/25</f>
        <v>325.648</v>
      </c>
      <c r="F1011" s="0" t="n">
        <f aca="false">E1012-E1011</f>
        <v>0.192000000000007</v>
      </c>
      <c r="G1011" s="0" t="n">
        <f aca="false">SUM(F986:F1036)/51</f>
        <v>0.196078431372547</v>
      </c>
    </row>
    <row r="1012" customFormat="false" ht="14.65" hidden="false" customHeight="false" outlineLevel="0" collapsed="false">
      <c r="A1012" s="0" t="n">
        <v>1012</v>
      </c>
      <c r="B1012" s="0" t="n">
        <v>326.2</v>
      </c>
      <c r="C1012" s="0" t="n">
        <f aca="false">A1012-1</f>
        <v>1011</v>
      </c>
      <c r="D1012" s="0" t="n">
        <v>326.2</v>
      </c>
      <c r="E1012" s="0" t="n">
        <f aca="false">(D1000+D1001+D1002+D1003+D1004+D1005+D1006+D1007+D1008+D1009+D1010+D1011+D1012+D1013+D1014+D1015+D1016+D1017+D1018+D1019+D1020+D1021+D1022+D1023+D1024)/25</f>
        <v>325.84</v>
      </c>
      <c r="F1012" s="0" t="n">
        <f aca="false">E1013-E1012</f>
        <v>0.21999999999997</v>
      </c>
      <c r="G1012" s="0" t="n">
        <f aca="false">SUM(F987:F1037)/51</f>
        <v>0.19262745098039</v>
      </c>
    </row>
    <row r="1013" customFormat="false" ht="14.65" hidden="false" customHeight="false" outlineLevel="0" collapsed="false">
      <c r="A1013" s="0" t="n">
        <v>1013</v>
      </c>
      <c r="B1013" s="0" t="n">
        <v>326.1</v>
      </c>
      <c r="C1013" s="0" t="n">
        <f aca="false">A1013-1</f>
        <v>1012</v>
      </c>
      <c r="D1013" s="0" t="n">
        <v>326.1</v>
      </c>
      <c r="E1013" s="0" t="n">
        <f aca="false">(D1001+D1002+D1003+D1004+D1005+D1006+D1007+D1008+D1009+D1010+D1011+D1012+D1013+D1014+D1015+D1016+D1017+D1018+D1019+D1020+D1021+D1022+D1023+D1024+D1025)/25</f>
        <v>326.06</v>
      </c>
      <c r="F1013" s="0" t="n">
        <f aca="false">E1014-E1013</f>
        <v>0.204000000000008</v>
      </c>
      <c r="G1013" s="0" t="n">
        <f aca="false">SUM(F988:F1038)/51</f>
        <v>0.188941176470586</v>
      </c>
    </row>
    <row r="1014" customFormat="false" ht="14.65" hidden="false" customHeight="false" outlineLevel="0" collapsed="false">
      <c r="A1014" s="0" t="n">
        <v>1014</v>
      </c>
      <c r="B1014" s="0" t="n">
        <v>326.1</v>
      </c>
      <c r="C1014" s="0" t="n">
        <f aca="false">A1014-1</f>
        <v>1013</v>
      </c>
      <c r="D1014" s="0" t="n">
        <v>326.1</v>
      </c>
      <c r="E1014" s="0" t="n">
        <f aca="false">(D1002+D1003+D1004+D1005+D1006+D1007+D1008+D1009+D1010+D1011+D1012+D1013+D1014+D1015+D1016+D1017+D1018+D1019+D1020+D1021+D1022+D1023+D1024+D1025+D1026)/25</f>
        <v>326.264</v>
      </c>
      <c r="F1014" s="0" t="n">
        <f aca="false">E1015-E1014</f>
        <v>0.196000000000026</v>
      </c>
      <c r="G1014" s="0" t="n">
        <f aca="false">SUM(F989:F1039)/51</f>
        <v>0.184470588235293</v>
      </c>
    </row>
    <row r="1015" customFormat="false" ht="14.65" hidden="false" customHeight="false" outlineLevel="0" collapsed="false">
      <c r="A1015" s="0" t="n">
        <v>1015</v>
      </c>
      <c r="B1015" s="0" t="n">
        <v>327.1</v>
      </c>
      <c r="C1015" s="0" t="n">
        <f aca="false">A1015-1</f>
        <v>1014</v>
      </c>
      <c r="D1015" s="0" t="n">
        <v>327.1</v>
      </c>
      <c r="E1015" s="0" t="n">
        <f aca="false">(D1003+D1004+D1005+D1006+D1007+D1008+D1009+D1010+D1011+D1012+D1013+D1014+D1015+D1016+D1017+D1018+D1019+D1020+D1021+D1022+D1023+D1024+D1025+D1026+D1027)/25</f>
        <v>326.46</v>
      </c>
      <c r="F1015" s="0" t="n">
        <f aca="false">E1016-E1015</f>
        <v>0.199999999999989</v>
      </c>
      <c r="G1015" s="0" t="n">
        <f aca="false">SUM(F990:F1040)/51</f>
        <v>0.180941176470587</v>
      </c>
    </row>
    <row r="1016" customFormat="false" ht="14.65" hidden="false" customHeight="false" outlineLevel="0" collapsed="false">
      <c r="A1016" s="0" t="n">
        <v>1016</v>
      </c>
      <c r="B1016" s="0" t="n">
        <v>325.5</v>
      </c>
      <c r="C1016" s="0" t="n">
        <f aca="false">A1016-1</f>
        <v>1015</v>
      </c>
      <c r="D1016" s="0" t="n">
        <v>325.5</v>
      </c>
      <c r="E1016" s="0" t="n">
        <f aca="false">(D1004+D1005+D1006+D1007+D1008+D1009+D1010+D1011+D1012+D1013+D1014+D1015+D1016+D1017+D1018+D1019+D1020+D1021+D1022+D1023+D1024+D1025+D1026+D1027+D1028)/25</f>
        <v>326.66</v>
      </c>
      <c r="F1016" s="0" t="n">
        <f aca="false">E1017-E1016</f>
        <v>0.20799999999997</v>
      </c>
      <c r="G1016" s="0" t="n">
        <f aca="false">SUM(F991:F1041)/51</f>
        <v>0.177098039215684</v>
      </c>
    </row>
    <row r="1017" customFormat="false" ht="14.65" hidden="false" customHeight="false" outlineLevel="0" collapsed="false">
      <c r="A1017" s="0" t="n">
        <v>1017</v>
      </c>
      <c r="B1017" s="0" t="n">
        <v>327.9</v>
      </c>
      <c r="C1017" s="0" t="n">
        <f aca="false">A1017-1</f>
        <v>1016</v>
      </c>
      <c r="D1017" s="0" t="n">
        <v>327.9</v>
      </c>
      <c r="E1017" s="0" t="n">
        <f aca="false">(D1005+D1006+D1007+D1008+D1009+D1010+D1011+D1012+D1013+D1014+D1015+D1016+D1017+D1018+D1019+D1020+D1021+D1022+D1023+D1024+D1025+D1026+D1027+D1028+D1029)/25</f>
        <v>326.868</v>
      </c>
      <c r="F1017" s="0" t="n">
        <f aca="false">E1018-E1017</f>
        <v>0.175999999999988</v>
      </c>
      <c r="G1017" s="0" t="n">
        <f aca="false">SUM(F992:F1042)/51</f>
        <v>0.174117647058821</v>
      </c>
    </row>
    <row r="1018" customFormat="false" ht="14.65" hidden="false" customHeight="false" outlineLevel="0" collapsed="false">
      <c r="A1018" s="0" t="n">
        <v>1018</v>
      </c>
      <c r="B1018" s="0" t="n">
        <v>327.1</v>
      </c>
      <c r="C1018" s="0" t="n">
        <f aca="false">A1018-1</f>
        <v>1017</v>
      </c>
      <c r="D1018" s="0" t="n">
        <v>327.1</v>
      </c>
      <c r="E1018" s="0" t="n">
        <f aca="false">(D1006+D1007+D1008+D1009+D1010+D1011+D1012+D1013+D1014+D1015+D1016+D1017+D1018+D1019+D1020+D1021+D1022+D1023+D1024+D1025+D1026+D1027+D1028+D1029+D1030)/25</f>
        <v>327.044</v>
      </c>
      <c r="F1018" s="0" t="n">
        <f aca="false">E1019-E1018</f>
        <v>0.176000000000045</v>
      </c>
      <c r="G1018" s="0" t="n">
        <f aca="false">SUM(F993:F1043)/51</f>
        <v>0.170823529411762</v>
      </c>
    </row>
    <row r="1019" customFormat="false" ht="14.65" hidden="false" customHeight="false" outlineLevel="0" collapsed="false">
      <c r="A1019" s="0" t="n">
        <v>1019</v>
      </c>
      <c r="B1019" s="0" t="n">
        <v>327.1</v>
      </c>
      <c r="C1019" s="0" t="n">
        <f aca="false">A1019-1</f>
        <v>1018</v>
      </c>
      <c r="D1019" s="0" t="n">
        <v>327.1</v>
      </c>
      <c r="E1019" s="0" t="n">
        <f aca="false">(D1007+D1008+D1009+D1010+D1011+D1012+D1013+D1014+D1015+D1016+D1017+D1018+D1019+D1020+D1021+D1022+D1023+D1024+D1025+D1026+D1027+D1028+D1029+D1030+D1031)/25</f>
        <v>327.22</v>
      </c>
      <c r="F1019" s="0" t="n">
        <f aca="false">E1020-E1019</f>
        <v>0.123999999999967</v>
      </c>
      <c r="G1019" s="0" t="n">
        <f aca="false">SUM(F994:F1044)/51</f>
        <v>0.169490196078429</v>
      </c>
    </row>
    <row r="1020" customFormat="false" ht="14.65" hidden="false" customHeight="false" outlineLevel="0" collapsed="false">
      <c r="A1020" s="0" t="n">
        <v>1020</v>
      </c>
      <c r="B1020" s="0" t="n">
        <v>327.1</v>
      </c>
      <c r="C1020" s="0" t="n">
        <f aca="false">A1020-1</f>
        <v>1019</v>
      </c>
      <c r="D1020" s="0" t="n">
        <v>327.1</v>
      </c>
      <c r="E1020" s="0" t="n">
        <f aca="false">(D1008+D1009+D1010+D1011+D1012+D1013+D1014+D1015+D1016+D1017+D1018+D1019+D1020+D1021+D1022+D1023+D1024+D1025+D1026+D1027+D1028+D1029+D1030+D1031+D1032)/25</f>
        <v>327.344</v>
      </c>
      <c r="F1020" s="0" t="n">
        <f aca="false">E1021-E1020</f>
        <v>0.159999999999968</v>
      </c>
      <c r="G1020" s="0" t="n">
        <f aca="false">SUM(F995:F1045)/51</f>
        <v>0.166823529411764</v>
      </c>
    </row>
    <row r="1021" customFormat="false" ht="14.65" hidden="false" customHeight="false" outlineLevel="0" collapsed="false">
      <c r="A1021" s="0" t="n">
        <v>1021</v>
      </c>
      <c r="B1021" s="0" t="n">
        <v>328.5</v>
      </c>
      <c r="C1021" s="0" t="n">
        <f aca="false">A1021-1</f>
        <v>1020</v>
      </c>
      <c r="D1021" s="0" t="n">
        <v>328.5</v>
      </c>
      <c r="E1021" s="0" t="n">
        <f aca="false">(D1009+D1010+D1011+D1012+D1013+D1014+D1015+D1016+D1017+D1018+D1019+D1020+D1021+D1022+D1023+D1024+D1025+D1026+D1027+D1028+D1029+D1030+D1031+D1032+D1033)/25</f>
        <v>327.504</v>
      </c>
      <c r="F1021" s="0" t="n">
        <f aca="false">E1022-E1021</f>
        <v>0.112000000000023</v>
      </c>
      <c r="G1021" s="0" t="n">
        <f aca="false">SUM(F996:F1046)/51</f>
        <v>0.164470588235294</v>
      </c>
    </row>
    <row r="1022" customFormat="false" ht="14.65" hidden="false" customHeight="false" outlineLevel="0" collapsed="false">
      <c r="A1022" s="0" t="n">
        <v>1022</v>
      </c>
      <c r="B1022" s="0" t="n">
        <v>328.5</v>
      </c>
      <c r="C1022" s="0" t="n">
        <f aca="false">A1022-1</f>
        <v>1021</v>
      </c>
      <c r="D1022" s="0" t="n">
        <v>328.5</v>
      </c>
      <c r="E1022" s="0" t="n">
        <f aca="false">(D1010+D1011+D1012+D1013+D1014+D1015+D1016+D1017+D1018+D1019+D1020+D1021+D1022+D1023+D1024+D1025+D1026+D1027+D1028+D1029+D1030+D1031+D1032+D1033+D1034)/25</f>
        <v>327.616</v>
      </c>
      <c r="F1022" s="0" t="n">
        <f aca="false">E1023-E1022</f>
        <v>0.16399999999993</v>
      </c>
      <c r="G1022" s="0" t="n">
        <f aca="false">SUM(F997:F1047)/51</f>
        <v>0.160313725490196</v>
      </c>
    </row>
    <row r="1023" customFormat="false" ht="14.65" hidden="false" customHeight="false" outlineLevel="0" collapsed="false">
      <c r="A1023" s="0" t="n">
        <v>1023</v>
      </c>
      <c r="B1023" s="0" t="n">
        <v>327.9</v>
      </c>
      <c r="C1023" s="0" t="n">
        <f aca="false">A1023-1</f>
        <v>1022</v>
      </c>
      <c r="D1023" s="0" t="n">
        <v>327.9</v>
      </c>
      <c r="E1023" s="0" t="n">
        <f aca="false">(D1011+D1012+D1013+D1014+D1015+D1016+D1017+D1018+D1019+D1020+D1021+D1022+D1023+D1024+D1025+D1026+D1027+D1028+D1029+D1030+D1031+D1032+D1033+D1034+D1035)/25</f>
        <v>327.78</v>
      </c>
      <c r="F1023" s="0" t="n">
        <f aca="false">E1024-E1023</f>
        <v>0.188000000000045</v>
      </c>
      <c r="G1023" s="0" t="n">
        <f aca="false">SUM(F998:F1048)/51</f>
        <v>0.156470588235294</v>
      </c>
    </row>
    <row r="1024" customFormat="false" ht="14.65" hidden="false" customHeight="false" outlineLevel="0" collapsed="false">
      <c r="A1024" s="0" t="n">
        <v>1024</v>
      </c>
      <c r="B1024" s="0" t="n">
        <v>328.1</v>
      </c>
      <c r="C1024" s="0" t="n">
        <f aca="false">A1024-1</f>
        <v>1023</v>
      </c>
      <c r="D1024" s="0" t="n">
        <v>328.1</v>
      </c>
      <c r="E1024" s="0" t="n">
        <f aca="false">(D1012+D1013+D1014+D1015+D1016+D1017+D1018+D1019+D1020+D1021+D1022+D1023+D1024+D1025+D1026+D1027+D1028+D1029+D1030+D1031+D1032+D1033+D1034+D1035+D1036)/25</f>
        <v>327.968</v>
      </c>
      <c r="F1024" s="0" t="n">
        <f aca="false">E1025-E1024</f>
        <v>0.148000000000025</v>
      </c>
      <c r="G1024" s="0" t="n">
        <f aca="false">SUM(F999:F1049)/51</f>
        <v>0.154352941176471</v>
      </c>
    </row>
    <row r="1025" customFormat="false" ht="14.65" hidden="false" customHeight="false" outlineLevel="0" collapsed="false">
      <c r="A1025" s="0" t="n">
        <v>1025</v>
      </c>
      <c r="B1025" s="0" t="n">
        <v>328.8</v>
      </c>
      <c r="C1025" s="0" t="n">
        <f aca="false">A1025-1</f>
        <v>1024</v>
      </c>
      <c r="D1025" s="0" t="n">
        <v>328.8</v>
      </c>
      <c r="E1025" s="0" t="n">
        <f aca="false">(D1013+D1014+D1015+D1016+D1017+D1018+D1019+D1020+D1021+D1022+D1023+D1024+D1025+D1026+D1027+D1028+D1029+D1030+D1031+D1032+D1033+D1034+D1035+D1036+D1037)/25</f>
        <v>328.116</v>
      </c>
      <c r="F1025" s="0" t="n">
        <f aca="false">E1026-E1025</f>
        <v>0.151999999999987</v>
      </c>
      <c r="G1025" s="0" t="n">
        <f aca="false">SUM(F1000:F1050)/51</f>
        <v>0.150823529411765</v>
      </c>
    </row>
    <row r="1026" customFormat="false" ht="14.65" hidden="false" customHeight="false" outlineLevel="0" collapsed="false">
      <c r="A1026" s="0" t="n">
        <v>1026</v>
      </c>
      <c r="B1026" s="0" t="n">
        <v>328.8</v>
      </c>
      <c r="C1026" s="0" t="n">
        <f aca="false">A1026-1</f>
        <v>1025</v>
      </c>
      <c r="D1026" s="0" t="n">
        <v>328.8</v>
      </c>
      <c r="E1026" s="0" t="n">
        <f aca="false">(D1014+D1015+D1016+D1017+D1018+D1019+D1020+D1021+D1022+D1023+D1024+D1025+D1026+D1027+D1028+D1029+D1030+D1031+D1032+D1033+D1034+D1035+D1036+D1037+D1038)/25</f>
        <v>328.268</v>
      </c>
      <c r="F1026" s="0" t="n">
        <f aca="false">E1027-E1026</f>
        <v>0.143999999999949</v>
      </c>
      <c r="G1026" s="0" t="n">
        <f aca="false">SUM(F1001:F1051)/51</f>
        <v>0.148470588235293</v>
      </c>
    </row>
    <row r="1027" customFormat="false" ht="14.65" hidden="false" customHeight="false" outlineLevel="0" collapsed="false">
      <c r="A1027" s="0" t="n">
        <v>1027</v>
      </c>
      <c r="B1027" s="0" t="n">
        <v>328.6</v>
      </c>
      <c r="C1027" s="0" t="n">
        <f aca="false">A1027-1</f>
        <v>1026</v>
      </c>
      <c r="D1027" s="0" t="n">
        <v>328.6</v>
      </c>
      <c r="E1027" s="0" t="n">
        <f aca="false">(D1015+D1016+D1017+D1018+D1019+D1020+D1021+D1022+D1023+D1024+D1025+D1026+D1027+D1028+D1029+D1030+D1031+D1032+D1033+D1034+D1035+D1036+D1037+D1038+D1039)/25</f>
        <v>328.412</v>
      </c>
      <c r="F1027" s="0" t="n">
        <f aca="false">E1028-E1027</f>
        <v>0.131999999999948</v>
      </c>
      <c r="G1027" s="0" t="n">
        <f aca="false">SUM(F1002:F1052)/51</f>
        <v>0.144627450980392</v>
      </c>
    </row>
    <row r="1028" customFormat="false" ht="14.65" hidden="false" customHeight="false" outlineLevel="0" collapsed="false">
      <c r="A1028" s="0" t="n">
        <v>1028</v>
      </c>
      <c r="B1028" s="0" t="n">
        <v>329.1</v>
      </c>
      <c r="C1028" s="0" t="n">
        <f aca="false">A1028-1</f>
        <v>1027</v>
      </c>
      <c r="D1028" s="0" t="n">
        <v>329.1</v>
      </c>
      <c r="E1028" s="0" t="n">
        <f aca="false">(D1016+D1017+D1018+D1019+D1020+D1021+D1022+D1023+D1024+D1025+D1026+D1027+D1028+D1029+D1030+D1031+D1032+D1033+D1034+D1035+D1036+D1037+D1038+D1039+D1040)/25</f>
        <v>328.544</v>
      </c>
      <c r="F1028" s="0" t="n">
        <f aca="false">E1029-E1028</f>
        <v>0.175999999999988</v>
      </c>
      <c r="G1028" s="0" t="n">
        <f aca="false">SUM(F1003:F1053)/51</f>
        <v>0.140627450980392</v>
      </c>
    </row>
    <row r="1029" customFormat="false" ht="14.65" hidden="false" customHeight="false" outlineLevel="0" collapsed="false">
      <c r="A1029" s="0" t="n">
        <v>1029</v>
      </c>
      <c r="B1029" s="0" t="n">
        <v>329.3</v>
      </c>
      <c r="C1029" s="0" t="n">
        <f aca="false">A1029-1</f>
        <v>1028</v>
      </c>
      <c r="D1029" s="0" t="n">
        <v>329.3</v>
      </c>
      <c r="E1029" s="0" t="n">
        <f aca="false">(D1017+D1018+D1019+D1020+D1021+D1022+D1023+D1024+D1025+D1026+D1027+D1028+D1029+D1030+D1031+D1032+D1033+D1034+D1035+D1036+D1037+D1038+D1039+D1040+D1041)/25</f>
        <v>328.72</v>
      </c>
      <c r="F1029" s="0" t="n">
        <f aca="false">E1030-E1029</f>
        <v>0.0880000000000223</v>
      </c>
      <c r="G1029" s="0" t="n">
        <f aca="false">SUM(F1004:F1054)/51</f>
        <v>0.137725490196078</v>
      </c>
    </row>
    <row r="1030" customFormat="false" ht="14.65" hidden="false" customHeight="false" outlineLevel="0" collapsed="false">
      <c r="A1030" s="0" t="n">
        <v>1030</v>
      </c>
      <c r="B1030" s="0" t="n">
        <v>328.2</v>
      </c>
      <c r="C1030" s="0" t="n">
        <f aca="false">A1030-1</f>
        <v>1029</v>
      </c>
      <c r="D1030" s="0" t="n">
        <v>328.2</v>
      </c>
      <c r="E1030" s="0" t="n">
        <f aca="false">(D1018+D1019+D1020+D1021+D1022+D1023+D1024+D1025+D1026+D1027+D1028+D1029+D1030+D1031+D1032+D1033+D1034+D1035+D1036+D1037+D1038+D1039+D1040+D1041+D1042)/25</f>
        <v>328.808</v>
      </c>
      <c r="F1030" s="0" t="n">
        <f aca="false">E1031-E1030</f>
        <v>0.120000000000005</v>
      </c>
      <c r="G1030" s="0" t="n">
        <f aca="false">SUM(F1005:F1055)/51</f>
        <v>0.133490196078431</v>
      </c>
    </row>
    <row r="1031" customFormat="false" ht="14.65" hidden="false" customHeight="false" outlineLevel="0" collapsed="false">
      <c r="A1031" s="0" t="n">
        <v>1031</v>
      </c>
      <c r="B1031" s="0" t="n">
        <v>328</v>
      </c>
      <c r="C1031" s="0" t="n">
        <f aca="false">A1031-1</f>
        <v>1030</v>
      </c>
      <c r="D1031" s="0" t="n">
        <v>328</v>
      </c>
      <c r="E1031" s="0" t="n">
        <f aca="false">(D1019+D1020+D1021+D1022+D1023+D1024+D1025+D1026+D1027+D1028+D1029+D1030+D1031+D1032+D1033+D1034+D1035+D1036+D1037+D1038+D1039+D1040+D1041+D1042+D1043)/25</f>
        <v>328.928</v>
      </c>
      <c r="F1031" s="0" t="n">
        <f aca="false">E1032-E1031</f>
        <v>0.147999999999968</v>
      </c>
      <c r="G1031" s="0" t="n">
        <f aca="false">SUM(F1006:F1056)/51</f>
        <v>0.129725490196078</v>
      </c>
    </row>
    <row r="1032" customFormat="false" ht="14.65" hidden="false" customHeight="false" outlineLevel="0" collapsed="false">
      <c r="A1032" s="0" t="n">
        <v>1032</v>
      </c>
      <c r="B1032" s="0" t="n">
        <v>328</v>
      </c>
      <c r="C1032" s="0" t="n">
        <f aca="false">A1032-1</f>
        <v>1031</v>
      </c>
      <c r="D1032" s="0" t="n">
        <v>328</v>
      </c>
      <c r="E1032" s="0" t="n">
        <f aca="false">(D1020+D1021+D1022+D1023+D1024+D1025+D1026+D1027+D1028+D1029+D1030+D1031+D1032+D1033+D1034+D1035+D1036+D1037+D1038+D1039+D1040+D1041+D1042+D1043+D1044)/25</f>
        <v>329.076</v>
      </c>
      <c r="F1032" s="0" t="n">
        <f aca="false">E1033-E1032</f>
        <v>0.108000000000061</v>
      </c>
      <c r="G1032" s="0" t="n">
        <f aca="false">SUM(F1007:F1057)/51</f>
        <v>0.127058823529411</v>
      </c>
    </row>
    <row r="1033" customFormat="false" ht="14.65" hidden="false" customHeight="false" outlineLevel="0" collapsed="false">
      <c r="A1033" s="0" t="n">
        <v>1033</v>
      </c>
      <c r="B1033" s="0" t="n">
        <v>328.9</v>
      </c>
      <c r="C1033" s="0" t="n">
        <f aca="false">A1033-1</f>
        <v>1032</v>
      </c>
      <c r="D1033" s="0" t="n">
        <v>328.9</v>
      </c>
      <c r="E1033" s="0" t="n">
        <f aca="false">(D1021+D1022+D1023+D1024+D1025+D1026+D1027+D1028+D1029+D1030+D1031+D1032+D1033+D1034+D1035+D1036+D1037+D1038+D1039+D1040+D1041+D1042+D1043+D1044+D1045)/25</f>
        <v>329.184</v>
      </c>
      <c r="F1033" s="0" t="n">
        <f aca="false">E1034-E1033</f>
        <v>0.0760000000000218</v>
      </c>
      <c r="G1033" s="0" t="n">
        <f aca="false">SUM(F1008:F1058)/51</f>
        <v>0.124313725490194</v>
      </c>
    </row>
    <row r="1034" customFormat="false" ht="14.65" hidden="false" customHeight="false" outlineLevel="0" collapsed="false">
      <c r="A1034" s="0" t="n">
        <v>1034</v>
      </c>
      <c r="B1034" s="0" t="n">
        <v>328.7</v>
      </c>
      <c r="C1034" s="0" t="n">
        <f aca="false">A1034-1</f>
        <v>1033</v>
      </c>
      <c r="D1034" s="0" t="n">
        <v>328.7</v>
      </c>
      <c r="E1034" s="0" t="n">
        <f aca="false">(D1022+D1023+D1024+D1025+D1026+D1027+D1028+D1029+D1030+D1031+D1032+D1033+D1034+D1035+D1036+D1037+D1038+D1039+D1040+D1041+D1042+D1043+D1044+D1045+D1046)/25</f>
        <v>329.26</v>
      </c>
      <c r="F1034" s="0" t="n">
        <f aca="false">E1035-E1034</f>
        <v>0.0799999999999841</v>
      </c>
      <c r="G1034" s="0" t="n">
        <f aca="false">SUM(F1009:F1059)/51</f>
        <v>0.122196078431372</v>
      </c>
    </row>
    <row r="1035" customFormat="false" ht="14.65" hidden="false" customHeight="false" outlineLevel="0" collapsed="false">
      <c r="A1035" s="0" t="n">
        <v>1035</v>
      </c>
      <c r="B1035" s="0" t="n">
        <v>330</v>
      </c>
      <c r="C1035" s="0" t="n">
        <f aca="false">A1035-1</f>
        <v>1034</v>
      </c>
      <c r="D1035" s="0" t="n">
        <v>330</v>
      </c>
      <c r="E1035" s="0" t="n">
        <f aca="false">(D1023+D1024+D1025+D1026+D1027+D1028+D1029+D1030+D1031+D1032+D1033+D1034+D1035+D1036+D1037+D1038+D1039+D1040+D1041+D1042+D1043+D1044+D1045+D1046+D1047)/25</f>
        <v>329.34</v>
      </c>
      <c r="F1035" s="0" t="n">
        <f aca="false">E1036-E1035</f>
        <v>0.123999999999967</v>
      </c>
      <c r="G1035" s="0" t="n">
        <f aca="false">SUM(F1010:F1060)/51</f>
        <v>0.119686274509803</v>
      </c>
    </row>
    <row r="1036" customFormat="false" ht="14.65" hidden="false" customHeight="false" outlineLevel="0" collapsed="false">
      <c r="A1036" s="0" t="n">
        <v>1036</v>
      </c>
      <c r="B1036" s="0" t="n">
        <v>329.6</v>
      </c>
      <c r="C1036" s="0" t="n">
        <f aca="false">A1036-1</f>
        <v>1035</v>
      </c>
      <c r="D1036" s="0" t="n">
        <v>329.6</v>
      </c>
      <c r="E1036" s="0" t="n">
        <f aca="false">(D1024+D1025+D1026+D1027+D1028+D1029+D1030+D1031+D1032+D1033+D1034+D1035+D1036+D1037+D1038+D1039+D1040+D1041+D1042+D1043+D1044+D1045+D1046+D1047+D1048)/25</f>
        <v>329.464</v>
      </c>
      <c r="F1036" s="0" t="n">
        <f aca="false">E1037-E1036</f>
        <v>0.116000000000042</v>
      </c>
      <c r="G1036" s="0" t="n">
        <f aca="false">SUM(F1011:F1061)/51</f>
        <v>0.116862745098037</v>
      </c>
    </row>
    <row r="1037" customFormat="false" ht="14.65" hidden="false" customHeight="false" outlineLevel="0" collapsed="false">
      <c r="A1037" s="0" t="n">
        <v>1037</v>
      </c>
      <c r="B1037" s="0" t="n">
        <v>329.9</v>
      </c>
      <c r="C1037" s="0" t="n">
        <f aca="false">A1037-1</f>
        <v>1036</v>
      </c>
      <c r="D1037" s="0" t="n">
        <v>329.9</v>
      </c>
      <c r="E1037" s="0" t="n">
        <f aca="false">(D1025+D1026+D1027+D1028+D1029+D1030+D1031+D1032+D1033+D1034+D1035+D1036+D1037+D1038+D1039+D1040+D1041+D1042+D1043+D1044+D1045+D1046+D1047+D1048+D1049)/25</f>
        <v>329.58</v>
      </c>
      <c r="F1037" s="0" t="n">
        <f aca="false">E1038-E1037</f>
        <v>0.0919999999999845</v>
      </c>
      <c r="G1037" s="0" t="n">
        <f aca="false">SUM(F1012:F1062)/51</f>
        <v>0.114352941176467</v>
      </c>
    </row>
    <row r="1038" customFormat="false" ht="14.65" hidden="false" customHeight="false" outlineLevel="0" collapsed="false">
      <c r="A1038" s="0" t="n">
        <v>1038</v>
      </c>
      <c r="B1038" s="0" t="n">
        <v>329.9</v>
      </c>
      <c r="C1038" s="0" t="n">
        <f aca="false">A1038-1</f>
        <v>1037</v>
      </c>
      <c r="D1038" s="0" t="n">
        <v>329.9</v>
      </c>
      <c r="E1038" s="0" t="n">
        <f aca="false">(D1026+D1027+D1028+D1029+D1030+D1031+D1032+D1033+D1034+D1035+D1036+D1037+D1038+D1039+D1040+D1041+D1042+D1043+D1044+D1045+D1046+D1047+D1048+D1049+D1050)/25</f>
        <v>329.672</v>
      </c>
      <c r="F1038" s="0" t="n">
        <f aca="false">E1039-E1038</f>
        <v>0.104000000000042</v>
      </c>
      <c r="G1038" s="0" t="n">
        <f aca="false">SUM(F1013:F1063)/51</f>
        <v>0.111294117647056</v>
      </c>
    </row>
    <row r="1039" customFormat="false" ht="14.65" hidden="false" customHeight="false" outlineLevel="0" collapsed="false">
      <c r="A1039" s="0" t="n">
        <v>1039</v>
      </c>
      <c r="B1039" s="0" t="n">
        <v>329.7</v>
      </c>
      <c r="C1039" s="0" t="n">
        <f aca="false">A1039-1</f>
        <v>1038</v>
      </c>
      <c r="D1039" s="0" t="n">
        <v>329.7</v>
      </c>
      <c r="E1039" s="0" t="n">
        <f aca="false">(D1027+D1028+D1029+D1030+D1031+D1032+D1033+D1034+D1035+D1036+D1037+D1038+D1039+D1040+D1041+D1042+D1043+D1044+D1045+D1046+D1047+D1048+D1049+D1050+D1051)/25</f>
        <v>329.776</v>
      </c>
      <c r="F1039" s="0" t="n">
        <f aca="false">E1040-E1039</f>
        <v>0.0840000000000032</v>
      </c>
      <c r="G1039" s="0" t="n">
        <f aca="false">SUM(F1014:F1064)/51</f>
        <v>0.108470588235292</v>
      </c>
    </row>
    <row r="1040" customFormat="false" ht="14.65" hidden="false" customHeight="false" outlineLevel="0" collapsed="false">
      <c r="A1040" s="0" t="n">
        <v>1040</v>
      </c>
      <c r="B1040" s="0" t="n">
        <v>330.4</v>
      </c>
      <c r="C1040" s="0" t="n">
        <f aca="false">A1040-1</f>
        <v>1039</v>
      </c>
      <c r="D1040" s="0" t="n">
        <v>330.4</v>
      </c>
      <c r="E1040" s="0" t="n">
        <f aca="false">(D1028+D1029+D1030+D1031+D1032+D1033+D1034+D1035+D1036+D1037+D1038+D1039+D1040+D1041+D1042+D1043+D1044+D1045+D1046+D1047+D1048+D1049+D1050+D1051+D1052)/25</f>
        <v>329.86</v>
      </c>
      <c r="F1040" s="0" t="n">
        <f aca="false">E1041-E1040</f>
        <v>0.0760000000000218</v>
      </c>
      <c r="G1040" s="0" t="n">
        <f aca="false">SUM(F1015:F1065)/51</f>
        <v>0.105333333333329</v>
      </c>
    </row>
    <row r="1041" customFormat="false" ht="14.65" hidden="false" customHeight="false" outlineLevel="0" collapsed="false">
      <c r="A1041" s="0" t="n">
        <v>1041</v>
      </c>
      <c r="B1041" s="0" t="n">
        <v>329.9</v>
      </c>
      <c r="C1041" s="0" t="n">
        <f aca="false">A1041-1</f>
        <v>1040</v>
      </c>
      <c r="D1041" s="0" t="n">
        <v>329.9</v>
      </c>
      <c r="E1041" s="0" t="n">
        <f aca="false">(D1029+D1030+D1031+D1032+D1033+D1034+D1035+D1036+D1037+D1038+D1039+D1040+D1041+D1042+D1043+D1044+D1045+D1046+D1047+D1048+D1049+D1050+D1051+D1052+D1053)/25</f>
        <v>329.936</v>
      </c>
      <c r="F1041" s="0" t="n">
        <f aca="false">E1042-E1041</f>
        <v>0.0919999999999845</v>
      </c>
      <c r="G1041" s="0" t="n">
        <f aca="false">SUM(F1016:F1066)/51</f>
        <v>0.101647058823527</v>
      </c>
    </row>
    <row r="1042" customFormat="false" ht="14.65" hidden="false" customHeight="false" outlineLevel="0" collapsed="false">
      <c r="A1042" s="0" t="n">
        <v>1042</v>
      </c>
      <c r="B1042" s="0" t="n">
        <v>330.1</v>
      </c>
      <c r="C1042" s="0" t="n">
        <f aca="false">A1042-1</f>
        <v>1041</v>
      </c>
      <c r="D1042" s="0" t="n">
        <v>330.1</v>
      </c>
      <c r="E1042" s="0" t="n">
        <f aca="false">(D1030+D1031+D1032+D1033+D1034+D1035+D1036+D1037+D1038+D1039+D1040+D1041+D1042+D1043+D1044+D1045+D1046+D1047+D1048+D1049+D1050+D1051+D1052+D1053+D1054)/25</f>
        <v>330.028</v>
      </c>
      <c r="F1042" s="0" t="n">
        <f aca="false">E1043-E1042</f>
        <v>0.135999999999967</v>
      </c>
      <c r="G1042" s="0" t="n">
        <f aca="false">SUM(F1017:F1067)/51</f>
        <v>0.0978039215686263</v>
      </c>
    </row>
    <row r="1043" customFormat="false" ht="14.65" hidden="false" customHeight="false" outlineLevel="0" collapsed="false">
      <c r="A1043" s="0" t="n">
        <v>1043</v>
      </c>
      <c r="B1043" s="0" t="n">
        <v>330.1</v>
      </c>
      <c r="C1043" s="0" t="n">
        <f aca="false">A1043-1</f>
        <v>1042</v>
      </c>
      <c r="D1043" s="0" t="n">
        <v>330.1</v>
      </c>
      <c r="E1043" s="0" t="n">
        <f aca="false">(D1031+D1032+D1033+D1034+D1035+D1036+D1037+D1038+D1039+D1040+D1041+D1042+D1043+D1044+D1045+D1046+D1047+D1048+D1049+D1050+D1051+D1052+D1053+D1054+D1055)/25</f>
        <v>330.164</v>
      </c>
      <c r="F1043" s="0" t="n">
        <f aca="false">E1044-E1043</f>
        <v>0.100000000000023</v>
      </c>
      <c r="G1043" s="0" t="n">
        <f aca="false">SUM(F1018:F1068)/51</f>
        <v>0.0958431372548993</v>
      </c>
    </row>
    <row r="1044" customFormat="false" ht="14.65" hidden="false" customHeight="false" outlineLevel="0" collapsed="false">
      <c r="A1044" s="0" t="n">
        <v>1044</v>
      </c>
      <c r="B1044" s="0" t="n">
        <v>330.8</v>
      </c>
      <c r="C1044" s="0" t="n">
        <f aca="false">A1044-1</f>
        <v>1043</v>
      </c>
      <c r="D1044" s="0" t="n">
        <v>330.8</v>
      </c>
      <c r="E1044" s="0" t="n">
        <f aca="false">(D1032+D1033+D1034+D1035+D1036+D1037+D1038+D1039+D1040+D1041+D1042+D1043+D1044+D1045+D1046+D1047+D1048+D1049+D1050+D1051+D1052+D1053+D1054+D1055+D1056)/25</f>
        <v>330.264</v>
      </c>
      <c r="F1044" s="0" t="n">
        <f aca="false">E1045-E1044</f>
        <v>0.175999999999988</v>
      </c>
      <c r="G1044" s="0" t="n">
        <f aca="false">SUM(F1019:F1069)/51</f>
        <v>0.0917647058823497</v>
      </c>
    </row>
    <row r="1045" customFormat="false" ht="14.65" hidden="false" customHeight="false" outlineLevel="0" collapsed="false">
      <c r="A1045" s="0" t="n">
        <v>1045</v>
      </c>
      <c r="B1045" s="0" t="n">
        <v>329.8</v>
      </c>
      <c r="C1045" s="0" t="n">
        <f aca="false">A1045-1</f>
        <v>1044</v>
      </c>
      <c r="D1045" s="0" t="n">
        <v>329.8</v>
      </c>
      <c r="E1045" s="0" t="n">
        <f aca="false">(D1033+D1034+D1035+D1036+D1037+D1038+D1039+D1040+D1041+D1042+D1043+D1044+D1045+D1046+D1047+D1048+D1049+D1050+D1051+D1052+D1053+D1054+D1055+D1056+D1057)/25</f>
        <v>330.44</v>
      </c>
      <c r="F1045" s="0" t="n">
        <f aca="false">E1046-E1045</f>
        <v>0.104000000000042</v>
      </c>
      <c r="G1045" s="0" t="n">
        <f aca="false">SUM(F1020:F1070)/51</f>
        <v>0.0898823529411743</v>
      </c>
    </row>
    <row r="1046" customFormat="false" ht="14.65" hidden="false" customHeight="false" outlineLevel="0" collapsed="false">
      <c r="A1046" s="0" t="n">
        <v>1046</v>
      </c>
      <c r="B1046" s="0" t="n">
        <v>330.4</v>
      </c>
      <c r="C1046" s="0" t="n">
        <f aca="false">A1046-1</f>
        <v>1045</v>
      </c>
      <c r="D1046" s="0" t="n">
        <v>330.4</v>
      </c>
      <c r="E1046" s="0" t="n">
        <f aca="false">(D1034+D1035+D1036+D1037+D1038+D1039+D1040+D1041+D1042+D1043+D1044+D1045+D1046+D1047+D1048+D1049+D1050+D1051+D1052+D1053+D1054+D1055+D1056+D1057+D1058)/25</f>
        <v>330.544</v>
      </c>
      <c r="F1046" s="0" t="n">
        <f aca="false">E1047-E1046</f>
        <v>0.127999999999986</v>
      </c>
      <c r="G1046" s="0" t="n">
        <f aca="false">SUM(F1021:F1071)/51</f>
        <v>0.0869019607843118</v>
      </c>
    </row>
    <row r="1047" customFormat="false" ht="14.65" hidden="false" customHeight="false" outlineLevel="0" collapsed="false">
      <c r="A1047" s="0" t="n">
        <v>1047</v>
      </c>
      <c r="B1047" s="0" t="n">
        <v>330.5</v>
      </c>
      <c r="C1047" s="0" t="n">
        <f aca="false">A1047-1</f>
        <v>1046</v>
      </c>
      <c r="D1047" s="0" t="n">
        <v>330.5</v>
      </c>
      <c r="E1047" s="0" t="n">
        <f aca="false">(D1035+D1036+D1037+D1038+D1039+D1040+D1041+D1042+D1043+D1044+D1045+D1046+D1047+D1048+D1049+D1050+D1051+D1052+D1053+D1054+D1055+D1056+D1057+D1058+D1059)/25</f>
        <v>330.672</v>
      </c>
      <c r="F1047" s="0" t="n">
        <f aca="false">E1048-E1047</f>
        <v>0.0279999999999632</v>
      </c>
      <c r="G1047" s="0" t="n">
        <f aca="false">SUM(F1022:F1072)/51</f>
        <v>0.0858039215686259</v>
      </c>
    </row>
    <row r="1048" customFormat="false" ht="14.65" hidden="false" customHeight="false" outlineLevel="0" collapsed="false">
      <c r="A1048" s="0" t="n">
        <v>1048</v>
      </c>
      <c r="B1048" s="0" t="n">
        <v>331</v>
      </c>
      <c r="C1048" s="0" t="n">
        <f aca="false">A1048-1</f>
        <v>1047</v>
      </c>
      <c r="D1048" s="0" t="n">
        <v>331</v>
      </c>
      <c r="E1048" s="0" t="n">
        <f aca="false">(D1036+D1037+D1038+D1039+D1040+D1041+D1042+D1043+D1044+D1045+D1046+D1047+D1048+D1049+D1050+D1051+D1052+D1053+D1054+D1055+D1056+D1057+D1058+D1059+D1060)/25</f>
        <v>330.7</v>
      </c>
      <c r="F1048" s="0" t="n">
        <f aca="false">E1049-E1048</f>
        <v>0.0440000000000396</v>
      </c>
      <c r="G1048" s="0" t="n">
        <f aca="false">SUM(F1023:F1073)/51</f>
        <v>0.0839215686274516</v>
      </c>
    </row>
    <row r="1049" customFormat="false" ht="14.65" hidden="false" customHeight="false" outlineLevel="0" collapsed="false">
      <c r="A1049" s="0" t="n">
        <v>1049</v>
      </c>
      <c r="B1049" s="0" t="n">
        <v>331</v>
      </c>
      <c r="C1049" s="0" t="n">
        <f aca="false">A1049-1</f>
        <v>1048</v>
      </c>
      <c r="D1049" s="0" t="n">
        <v>331</v>
      </c>
      <c r="E1049" s="0" t="n">
        <f aca="false">(D1037+D1038+D1039+D1040+D1041+D1042+D1043+D1044+D1045+D1046+D1047+D1048+D1049+D1050+D1051+D1052+D1053+D1054+D1055+D1056+D1057+D1058+D1059+D1060+D1061)/25</f>
        <v>330.744</v>
      </c>
      <c r="F1049" s="0" t="n">
        <f aca="false">E1050-E1049</f>
        <v>0.0919999999999845</v>
      </c>
      <c r="G1049" s="0" t="n">
        <f aca="false">SUM(F1024:F1074)/51</f>
        <v>0.0804705882352927</v>
      </c>
    </row>
    <row r="1050" customFormat="false" ht="14.65" hidden="false" customHeight="false" outlineLevel="0" collapsed="false">
      <c r="A1050" s="0" t="n">
        <v>1050</v>
      </c>
      <c r="B1050" s="0" t="n">
        <v>331.1</v>
      </c>
      <c r="C1050" s="0" t="n">
        <f aca="false">A1050-1</f>
        <v>1049</v>
      </c>
      <c r="D1050" s="0" t="n">
        <v>331.1</v>
      </c>
      <c r="E1050" s="0" t="n">
        <f aca="false">(D1038+D1039+D1040+D1041+D1042+D1043+D1044+D1045+D1046+D1047+D1048+D1049+D1050+D1051+D1052+D1053+D1054+D1055+D1056+D1057+D1058+D1059+D1060+D1061+D1062)/25</f>
        <v>330.836</v>
      </c>
      <c r="F1050" s="0" t="n">
        <f aca="false">E1051-E1050</f>
        <v>0.115999999999985</v>
      </c>
      <c r="G1050" s="0" t="n">
        <f aca="false">SUM(F1025:F1075)/51</f>
        <v>0.077254901960782</v>
      </c>
    </row>
    <row r="1051" customFormat="false" ht="14.65" hidden="false" customHeight="false" outlineLevel="0" collapsed="false">
      <c r="A1051" s="0" t="n">
        <v>1051</v>
      </c>
      <c r="B1051" s="0" t="n">
        <v>331.4</v>
      </c>
      <c r="C1051" s="0" t="n">
        <f aca="false">A1051-1</f>
        <v>1050</v>
      </c>
      <c r="D1051" s="0" t="n">
        <v>331.4</v>
      </c>
      <c r="E1051" s="0" t="n">
        <f aca="false">(D1039+D1040+D1041+D1042+D1043+D1044+D1045+D1046+D1047+D1048+D1049+D1050+D1051+D1052+D1053+D1054+D1055+D1056+D1057+D1058+D1059+D1060+D1061+D1062+D1063)/25</f>
        <v>330.952</v>
      </c>
      <c r="F1051" s="0" t="n">
        <f aca="false">E1052-E1051</f>
        <v>0.111999999999966</v>
      </c>
      <c r="G1051" s="0" t="n">
        <f aca="false">SUM(F1026:F1076)/51</f>
        <v>0.0740392156862725</v>
      </c>
    </row>
    <row r="1052" customFormat="false" ht="14.65" hidden="false" customHeight="false" outlineLevel="0" collapsed="false">
      <c r="A1052" s="0" t="n">
        <v>1052</v>
      </c>
      <c r="B1052" s="0" t="n">
        <v>330.7</v>
      </c>
      <c r="C1052" s="0" t="n">
        <f aca="false">A1052-1</f>
        <v>1051</v>
      </c>
      <c r="D1052" s="0" t="n">
        <v>330.7</v>
      </c>
      <c r="E1052" s="0" t="n">
        <f aca="false">(D1040+D1041+D1042+D1043+D1044+D1045+D1046+D1047+D1048+D1049+D1050+D1051+D1052+D1053+D1054+D1055+D1056+D1057+D1058+D1059+D1060+D1061+D1062+D1063+D1064)/25</f>
        <v>331.064</v>
      </c>
      <c r="F1052" s="0" t="n">
        <f aca="false">E1053-E1052</f>
        <v>0.0520000000000209</v>
      </c>
      <c r="G1052" s="0" t="n">
        <f aca="false">SUM(F1027:F1077)/51</f>
        <v>0.0718431372549006</v>
      </c>
    </row>
    <row r="1053" customFormat="false" ht="14.65" hidden="false" customHeight="false" outlineLevel="0" collapsed="false">
      <c r="A1053" s="0" t="n">
        <v>1053</v>
      </c>
      <c r="B1053" s="0" t="n">
        <v>331</v>
      </c>
      <c r="C1053" s="0" t="n">
        <f aca="false">A1053-1</f>
        <v>1052</v>
      </c>
      <c r="D1053" s="0" t="n">
        <v>331</v>
      </c>
      <c r="E1053" s="0" t="n">
        <f aca="false">(D1041+D1042+D1043+D1044+D1045+D1046+D1047+D1048+D1049+D1050+D1051+D1052+D1053+D1054+D1055+D1056+D1057+D1058+D1059+D1060+D1061+D1062+D1063+D1064+D1065)/25</f>
        <v>331.116</v>
      </c>
      <c r="F1053" s="0" t="n">
        <f aca="false">E1054-E1053</f>
        <v>0.0799999999999841</v>
      </c>
      <c r="G1053" s="0" t="n">
        <f aca="false">SUM(F1028:F1078)/51</f>
        <v>0.0697254901960803</v>
      </c>
    </row>
    <row r="1054" customFormat="false" ht="14.65" hidden="false" customHeight="false" outlineLevel="0" collapsed="false">
      <c r="A1054" s="0" t="n">
        <v>1054</v>
      </c>
      <c r="B1054" s="0" t="n">
        <v>331.6</v>
      </c>
      <c r="C1054" s="0" t="n">
        <f aca="false">A1054-1</f>
        <v>1053</v>
      </c>
      <c r="D1054" s="0" t="n">
        <v>331.6</v>
      </c>
      <c r="E1054" s="0" t="n">
        <f aca="false">(D1042+D1043+D1044+D1045+D1046+D1047+D1048+D1049+D1050+D1051+D1052+D1053+D1054+D1055+D1056+D1057+D1058+D1059+D1060+D1061+D1062+D1063+D1064+D1065+D1066)/25</f>
        <v>331.196</v>
      </c>
      <c r="F1054" s="0" t="n">
        <f aca="false">E1055-E1054</f>
        <v>0.0720000000000027</v>
      </c>
      <c r="G1054" s="0" t="n">
        <f aca="false">SUM(F1029:F1079)/51</f>
        <v>0.0672156862745109</v>
      </c>
    </row>
    <row r="1055" customFormat="false" ht="14.65" hidden="false" customHeight="false" outlineLevel="0" collapsed="false">
      <c r="A1055" s="0" t="n">
        <v>1055</v>
      </c>
      <c r="B1055" s="0" t="n">
        <v>331.6</v>
      </c>
      <c r="C1055" s="0" t="n">
        <f aca="false">A1055-1</f>
        <v>1054</v>
      </c>
      <c r="D1055" s="0" t="n">
        <v>331.6</v>
      </c>
      <c r="E1055" s="0" t="n">
        <f aca="false">(D1043+D1044+D1045+D1046+D1047+D1048+D1049+D1050+D1051+D1052+D1053+D1054+D1055+D1056+D1057+D1058+D1059+D1060+D1061+D1062+D1063+D1064+D1065+D1066+D1067)/25</f>
        <v>331.268</v>
      </c>
      <c r="F1055" s="0" t="n">
        <f aca="false">E1056-E1055</f>
        <v>0.0559999999999832</v>
      </c>
      <c r="G1055" s="0" t="n">
        <f aca="false">SUM(F1030:F1080)/51</f>
        <v>0.0659607843137273</v>
      </c>
    </row>
    <row r="1056" customFormat="false" ht="14.65" hidden="false" customHeight="false" outlineLevel="0" collapsed="false">
      <c r="A1056" s="0" t="n">
        <v>1056</v>
      </c>
      <c r="B1056" s="0" t="n">
        <v>330.5</v>
      </c>
      <c r="C1056" s="0" t="n">
        <f aca="false">A1056-1</f>
        <v>1055</v>
      </c>
      <c r="D1056" s="0" t="n">
        <v>330.5</v>
      </c>
      <c r="E1056" s="0" t="n">
        <f aca="false">(D1044+D1045+D1046+D1047+D1048+D1049+D1050+D1051+D1052+D1053+D1054+D1055+D1056+D1057+D1058+D1059+D1060+D1061+D1062+D1063+D1064+D1065+D1066+D1067+D1068)/25</f>
        <v>331.324</v>
      </c>
      <c r="F1056" s="0" t="n">
        <f aca="false">E1057-E1056</f>
        <v>0.0199999999999818</v>
      </c>
      <c r="G1056" s="0" t="n">
        <f aca="false">SUM(F1031:F1081)/51</f>
        <v>0.0650980392156884</v>
      </c>
    </row>
    <row r="1057" customFormat="false" ht="14.65" hidden="false" customHeight="false" outlineLevel="0" collapsed="false">
      <c r="A1057" s="0" t="n">
        <v>1057</v>
      </c>
      <c r="B1057" s="0" t="n">
        <v>332.4</v>
      </c>
      <c r="C1057" s="0" t="n">
        <f aca="false">A1057-1</f>
        <v>1056</v>
      </c>
      <c r="D1057" s="0" t="n">
        <v>332.4</v>
      </c>
      <c r="E1057" s="0" t="n">
        <f aca="false">(D1045+D1046+D1047+D1048+D1049+D1050+D1051+D1052+D1053+D1054+D1055+D1056+D1057+D1058+D1059+D1060+D1061+D1062+D1063+D1064+D1065+D1066+D1067+D1068+D1069)/25</f>
        <v>331.344</v>
      </c>
      <c r="F1057" s="0" t="n">
        <f aca="false">E1058-E1057</f>
        <v>0.075999999999965</v>
      </c>
      <c r="G1057" s="0" t="n">
        <f aca="false">SUM(F1032:F1082)/51</f>
        <v>0.0621960784313753</v>
      </c>
    </row>
    <row r="1058" customFormat="false" ht="14.65" hidden="false" customHeight="false" outlineLevel="0" collapsed="false">
      <c r="A1058" s="0" t="n">
        <v>1058</v>
      </c>
      <c r="B1058" s="0" t="n">
        <v>331.5</v>
      </c>
      <c r="C1058" s="0" t="n">
        <f aca="false">A1058-1</f>
        <v>1057</v>
      </c>
      <c r="D1058" s="0" t="n">
        <v>331.5</v>
      </c>
      <c r="E1058" s="0" t="n">
        <f aca="false">(D1046+D1047+D1048+D1049+D1050+D1051+D1052+D1053+D1054+D1055+D1056+D1057+D1058+D1059+D1060+D1061+D1062+D1063+D1064+D1065+D1066+D1067+D1068+D1069+D1070)/25</f>
        <v>331.42</v>
      </c>
      <c r="F1058" s="0" t="n">
        <f aca="false">E1059-E1058</f>
        <v>0.0400000000000205</v>
      </c>
      <c r="G1058" s="0" t="n">
        <f aca="false">SUM(F1033:F1083)/51</f>
        <v>0.0603137254901965</v>
      </c>
    </row>
    <row r="1059" customFormat="false" ht="14.65" hidden="false" customHeight="false" outlineLevel="0" collapsed="false">
      <c r="A1059" s="0" t="n">
        <v>1059</v>
      </c>
      <c r="B1059" s="0" t="n">
        <v>331.9</v>
      </c>
      <c r="C1059" s="0" t="n">
        <f aca="false">A1059-1</f>
        <v>1058</v>
      </c>
      <c r="D1059" s="0" t="n">
        <v>331.9</v>
      </c>
      <c r="E1059" s="0" t="n">
        <f aca="false">(D1047+D1048+D1049+D1050+D1051+D1052+D1053+D1054+D1055+D1056+D1057+D1058+D1059+D1060+D1061+D1062+D1063+D1064+D1065+D1066+D1067+D1068+D1069+D1070+D1071)/25</f>
        <v>331.46</v>
      </c>
      <c r="F1059" s="0" t="n">
        <f aca="false">E1060-E1059</f>
        <v>0.0600000000000591</v>
      </c>
      <c r="G1059" s="0" t="n">
        <f aca="false">SUM(F1034:F1084)/51</f>
        <v>0.0593725490196071</v>
      </c>
    </row>
    <row r="1060" customFormat="false" ht="14.65" hidden="false" customHeight="false" outlineLevel="0" collapsed="false">
      <c r="A1060" s="0" t="n">
        <v>1060</v>
      </c>
      <c r="B1060" s="0" t="n">
        <v>330.7</v>
      </c>
      <c r="C1060" s="0" t="n">
        <f aca="false">A1060-1</f>
        <v>1059</v>
      </c>
      <c r="D1060" s="0" t="n">
        <v>330.7</v>
      </c>
      <c r="E1060" s="0" t="n">
        <f aca="false">(D1048+D1049+D1050+D1051+D1052+D1053+D1054+D1055+D1056+D1057+D1058+D1059+D1060+D1061+D1062+D1063+D1064+D1065+D1066+D1067+D1068+D1069+D1070+D1071+D1072)/25</f>
        <v>331.52</v>
      </c>
      <c r="F1060" s="0" t="n">
        <f aca="false">E1061-E1060</f>
        <v>0.0400000000000205</v>
      </c>
      <c r="G1060" s="0" t="n">
        <f aca="false">SUM(F1035:F1085)/51</f>
        <v>0.0584313725490188</v>
      </c>
    </row>
    <row r="1061" customFormat="false" ht="14.65" hidden="false" customHeight="false" outlineLevel="0" collapsed="false">
      <c r="A1061" s="0" t="n">
        <v>1061</v>
      </c>
      <c r="B1061" s="0" t="n">
        <v>330.7</v>
      </c>
      <c r="C1061" s="0" t="n">
        <f aca="false">A1061-1</f>
        <v>1060</v>
      </c>
      <c r="D1061" s="0" t="n">
        <v>330.7</v>
      </c>
      <c r="E1061" s="0" t="n">
        <f aca="false">(D1049+D1050+D1051+D1052+D1053+D1054+D1055+D1056+D1057+D1058+D1059+D1060+D1061+D1062+D1063+D1064+D1065+D1066+D1067+D1068+D1069+D1070+D1071+D1072+D1073)/25</f>
        <v>331.56</v>
      </c>
      <c r="F1061" s="0" t="n">
        <f aca="false">E1062-E1061</f>
        <v>0.047999999999945</v>
      </c>
      <c r="G1061" s="0" t="n">
        <f aca="false">SUM(F1036:F1086)/51</f>
        <v>0.0566274509803928</v>
      </c>
    </row>
    <row r="1062" customFormat="false" ht="14.65" hidden="false" customHeight="false" outlineLevel="0" collapsed="false">
      <c r="A1062" s="0" t="n">
        <v>1062</v>
      </c>
      <c r="B1062" s="0" t="n">
        <v>332.2</v>
      </c>
      <c r="C1062" s="0" t="n">
        <f aca="false">A1062-1</f>
        <v>1061</v>
      </c>
      <c r="D1062" s="0" t="n">
        <v>332.2</v>
      </c>
      <c r="E1062" s="0" t="n">
        <f aca="false">(D1050+D1051+D1052+D1053+D1054+D1055+D1056+D1057+D1058+D1059+D1060+D1061+D1062+D1063+D1064+D1065+D1066+D1067+D1068+D1069+D1070+D1071+D1072+D1073+D1074)/25</f>
        <v>331.608</v>
      </c>
      <c r="F1062" s="0" t="n">
        <f aca="false">E1063-E1062</f>
        <v>0.0639999999999645</v>
      </c>
      <c r="G1062" s="0" t="n">
        <f aca="false">SUM(F1037:F1087)/51</f>
        <v>0.0548235294117646</v>
      </c>
    </row>
    <row r="1063" customFormat="false" ht="14.65" hidden="false" customHeight="false" outlineLevel="0" collapsed="false">
      <c r="A1063" s="0" t="n">
        <v>1063</v>
      </c>
      <c r="B1063" s="0" t="n">
        <v>332.8</v>
      </c>
      <c r="C1063" s="0" t="n">
        <f aca="false">A1063-1</f>
        <v>1062</v>
      </c>
      <c r="D1063" s="0" t="n">
        <v>332.8</v>
      </c>
      <c r="E1063" s="0" t="n">
        <f aca="false">(D1051+D1052+D1053+D1054+D1055+D1056+D1057+D1058+D1059+D1060+D1061+D1062+D1063+D1064+D1065+D1066+D1067+D1068+D1069+D1070+D1071+D1072+D1073+D1074+D1075)/25</f>
        <v>331.672</v>
      </c>
      <c r="F1063" s="0" t="n">
        <f aca="false">E1064-E1063</f>
        <v>0.0640000000000214</v>
      </c>
      <c r="G1063" s="0" t="n">
        <f aca="false">SUM(F1038:F1088)/51</f>
        <v>0.0525490196078433</v>
      </c>
    </row>
    <row r="1064" customFormat="false" ht="14.65" hidden="false" customHeight="false" outlineLevel="0" collapsed="false">
      <c r="A1064" s="0" t="n">
        <v>1064</v>
      </c>
      <c r="B1064" s="0" t="n">
        <v>332.5</v>
      </c>
      <c r="C1064" s="0" t="n">
        <f aca="false">A1064-1</f>
        <v>1063</v>
      </c>
      <c r="D1064" s="0" t="n">
        <v>332.5</v>
      </c>
      <c r="E1064" s="0" t="n">
        <f aca="false">(D1052+D1053+D1054+D1055+D1056+D1057+D1058+D1059+D1060+D1061+D1062+D1063+D1064+D1065+D1066+D1067+D1068+D1069+D1070+D1071+D1072+D1073+D1074+D1075+D1076)/25</f>
        <v>331.736</v>
      </c>
      <c r="F1064" s="0" t="n">
        <f aca="false">E1065-E1064</f>
        <v>0.0600000000000023</v>
      </c>
      <c r="G1064" s="0" t="n">
        <f aca="false">SUM(F1039:F1089)/51</f>
        <v>0.0506666666666667</v>
      </c>
    </row>
    <row r="1065" customFormat="false" ht="14.65" hidden="false" customHeight="false" outlineLevel="0" collapsed="false">
      <c r="A1065" s="0" t="n">
        <v>1065</v>
      </c>
      <c r="B1065" s="0" t="n">
        <v>331.7</v>
      </c>
      <c r="C1065" s="0" t="n">
        <f aca="false">A1065-1</f>
        <v>1064</v>
      </c>
      <c r="D1065" s="0" t="n">
        <v>331.7</v>
      </c>
      <c r="E1065" s="0" t="n">
        <f aca="false">(D1053+D1054+D1055+D1056+D1057+D1058+D1059+D1060+D1061+D1062+D1063+D1064+D1065+D1066+D1067+D1068+D1069+D1070+D1071+D1072+D1073+D1074+D1075+D1076+D1077)/25</f>
        <v>331.796</v>
      </c>
      <c r="F1065" s="0" t="n">
        <f aca="false">E1066-E1065</f>
        <v>0.0359999999999445</v>
      </c>
      <c r="G1065" s="0" t="n">
        <f aca="false">SUM(F1040:F1090)/51</f>
        <v>0.0495686274509797</v>
      </c>
    </row>
    <row r="1066" customFormat="false" ht="14.65" hidden="false" customHeight="false" outlineLevel="0" collapsed="false">
      <c r="A1066" s="0" t="n">
        <v>1066</v>
      </c>
      <c r="B1066" s="0" t="n">
        <v>331.9</v>
      </c>
      <c r="C1066" s="0" t="n">
        <f aca="false">A1066-1</f>
        <v>1065</v>
      </c>
      <c r="D1066" s="0" t="n">
        <v>331.9</v>
      </c>
      <c r="E1066" s="0" t="n">
        <f aca="false">(D1054+D1055+D1056+D1057+D1058+D1059+D1060+D1061+D1062+D1063+D1064+D1065+D1066+D1067+D1068+D1069+D1070+D1071+D1072+D1073+D1074+D1075+D1076+D1077+D1078)/25</f>
        <v>331.832</v>
      </c>
      <c r="F1066" s="0" t="n">
        <f aca="false">E1067-E1066</f>
        <v>0.0120000000000573</v>
      </c>
      <c r="G1066" s="0" t="n">
        <f aca="false">SUM(F1041:F1091)/51</f>
        <v>0.048549019607842</v>
      </c>
    </row>
    <row r="1067" customFormat="false" ht="14.65" hidden="false" customHeight="false" outlineLevel="0" collapsed="false">
      <c r="A1067" s="0" t="n">
        <v>1067</v>
      </c>
      <c r="B1067" s="0" t="n">
        <v>331.9</v>
      </c>
      <c r="C1067" s="0" t="n">
        <f aca="false">A1067-1</f>
        <v>1066</v>
      </c>
      <c r="D1067" s="0" t="n">
        <v>331.9</v>
      </c>
      <c r="E1067" s="0" t="n">
        <f aca="false">(D1055+D1056+D1057+D1058+D1059+D1060+D1061+D1062+D1063+D1064+D1065+D1066+D1067+D1068+D1069+D1070+D1071+D1072+D1073+D1074+D1075+D1076+D1077+D1078+D1079)/25</f>
        <v>331.844</v>
      </c>
      <c r="F1067" s="0" t="n">
        <f aca="false">E1068-E1067</f>
        <v>0.0120000000000573</v>
      </c>
      <c r="G1067" s="0" t="n">
        <f aca="false">SUM(F1042:F1092)/51</f>
        <v>0.0473725490196078</v>
      </c>
    </row>
    <row r="1068" customFormat="false" ht="14.65" hidden="false" customHeight="false" outlineLevel="0" collapsed="false">
      <c r="A1068" s="0" t="n">
        <v>1068</v>
      </c>
      <c r="B1068" s="0" t="n">
        <v>331.5</v>
      </c>
      <c r="C1068" s="0" t="n">
        <f aca="false">A1068-1</f>
        <v>1067</v>
      </c>
      <c r="D1068" s="0" t="n">
        <v>331.5</v>
      </c>
      <c r="E1068" s="0" t="n">
        <f aca="false">(D1056+D1057+D1058+D1059+D1060+D1061+D1062+D1063+D1064+D1065+D1066+D1067+D1068+D1069+D1070+D1071+D1072+D1073+D1074+D1075+D1076+D1077+D1078+D1079+D1080)/25</f>
        <v>331.856</v>
      </c>
      <c r="F1068" s="0" t="n">
        <f aca="false">E1069-E1068</f>
        <v>0.0759999999999081</v>
      </c>
      <c r="G1068" s="0" t="n">
        <f aca="false">SUM(F1043:F1093)/51</f>
        <v>0.04478431372549</v>
      </c>
    </row>
    <row r="1069" customFormat="false" ht="14.65" hidden="false" customHeight="false" outlineLevel="0" collapsed="false">
      <c r="A1069" s="0" t="n">
        <v>1069</v>
      </c>
      <c r="B1069" s="0" t="n">
        <v>331.3</v>
      </c>
      <c r="C1069" s="0" t="n">
        <f aca="false">A1069-1</f>
        <v>1068</v>
      </c>
      <c r="D1069" s="0" t="n">
        <v>331.3</v>
      </c>
      <c r="E1069" s="0" t="n">
        <f aca="false">(D1057+D1058+D1059+D1060+D1061+D1062+D1063+D1064+D1065+D1066+D1067+D1068+D1069+D1070+D1071+D1072+D1073+D1074+D1075+D1076+D1077+D1078+D1079+D1080+D1081)/25</f>
        <v>331.932</v>
      </c>
      <c r="F1069" s="0" t="n">
        <f aca="false">E1070-E1069</f>
        <v>-0.0319999999999823</v>
      </c>
      <c r="G1069" s="0" t="n">
        <f aca="false">SUM(F1044:F1094)/51</f>
        <v>0.0431372549019594</v>
      </c>
    </row>
    <row r="1070" customFormat="false" ht="14.65" hidden="false" customHeight="false" outlineLevel="0" collapsed="false">
      <c r="A1070" s="0" t="n">
        <v>1070</v>
      </c>
      <c r="B1070" s="0" t="n">
        <v>331.7</v>
      </c>
      <c r="C1070" s="0" t="n">
        <f aca="false">A1070-1</f>
        <v>1069</v>
      </c>
      <c r="D1070" s="0" t="n">
        <v>331.7</v>
      </c>
      <c r="E1070" s="0" t="n">
        <f aca="false">(D1058+D1059+D1060+D1061+D1062+D1063+D1064+D1065+D1066+D1067+D1068+D1069+D1070+D1071+D1072+D1073+D1074+D1075+D1076+D1077+D1078+D1079+D1080+D1081+D1082)/25</f>
        <v>331.9</v>
      </c>
      <c r="F1070" s="0" t="n">
        <f aca="false">E1071-E1070</f>
        <v>0.02800000000002</v>
      </c>
      <c r="G1070" s="0" t="n">
        <f aca="false">SUM(F1045:F1095)/51</f>
        <v>0.039529411764704</v>
      </c>
    </row>
    <row r="1071" customFormat="false" ht="14.65" hidden="false" customHeight="false" outlineLevel="0" collapsed="false">
      <c r="A1071" s="0" t="n">
        <v>1071</v>
      </c>
      <c r="B1071" s="0" t="n">
        <v>331.4</v>
      </c>
      <c r="C1071" s="0" t="n">
        <f aca="false">A1071-1</f>
        <v>1070</v>
      </c>
      <c r="D1071" s="0" t="n">
        <v>331.4</v>
      </c>
      <c r="E1071" s="0" t="n">
        <f aca="false">(D1059+D1060+D1061+D1062+D1063+D1064+D1065+D1066+D1067+D1068+D1069+D1070+D1071+D1072+D1073+D1074+D1075+D1076+D1077+D1078+D1079+D1080+D1081+D1082+D1083)/25</f>
        <v>331.928</v>
      </c>
      <c r="F1071" s="0" t="n">
        <f aca="false">E1072-E1071</f>
        <v>0.00799999999998136</v>
      </c>
      <c r="G1071" s="0" t="n">
        <f aca="false">SUM(F1046:F1096)/51</f>
        <v>0.0375686274509792</v>
      </c>
    </row>
    <row r="1072" customFormat="false" ht="14.65" hidden="false" customHeight="false" outlineLevel="0" collapsed="false">
      <c r="A1072" s="0" t="n">
        <v>1072</v>
      </c>
      <c r="B1072" s="0" t="n">
        <v>332</v>
      </c>
      <c r="C1072" s="0" t="n">
        <f aca="false">A1072-1</f>
        <v>1071</v>
      </c>
      <c r="D1072" s="0" t="n">
        <v>332</v>
      </c>
      <c r="E1072" s="0" t="n">
        <f aca="false">(D1060+D1061+D1062+D1063+D1064+D1065+D1066+D1067+D1068+D1069+D1070+D1071+D1072+D1073+D1074+D1075+D1076+D1077+D1078+D1079+D1080+D1081+D1082+D1083+D1084)/25</f>
        <v>331.936</v>
      </c>
      <c r="F1072" s="0" t="n">
        <f aca="false">E1073-E1072</f>
        <v>0.05600000000004</v>
      </c>
      <c r="G1072" s="0" t="n">
        <f aca="false">SUM(F1047:F1097)/51</f>
        <v>0.0359215686274497</v>
      </c>
    </row>
    <row r="1073" customFormat="false" ht="14.65" hidden="false" customHeight="false" outlineLevel="0" collapsed="false">
      <c r="A1073" s="0" t="n">
        <v>1073</v>
      </c>
      <c r="B1073" s="0" t="n">
        <v>332</v>
      </c>
      <c r="C1073" s="0" t="n">
        <f aca="false">A1073-1</f>
        <v>1072</v>
      </c>
      <c r="D1073" s="0" t="n">
        <v>332</v>
      </c>
      <c r="E1073" s="0" t="n">
        <f aca="false">(D1061+D1062+D1063+D1064+D1065+D1066+D1067+D1068+D1069+D1070+D1071+D1072+D1073+D1074+D1075+D1076+D1077+D1078+D1079+D1080+D1081+D1082+D1083+D1084+D1085)/25</f>
        <v>331.992</v>
      </c>
      <c r="F1073" s="0" t="n">
        <f aca="false">E1074-E1073</f>
        <v>0.0680000000000405</v>
      </c>
      <c r="G1073" s="0" t="n">
        <f aca="false">SUM(F1048:F1098)/51</f>
        <v>0.0353725490196073</v>
      </c>
    </row>
    <row r="1074" customFormat="false" ht="14.65" hidden="false" customHeight="false" outlineLevel="0" collapsed="false">
      <c r="A1074" s="0" t="n">
        <v>1074</v>
      </c>
      <c r="B1074" s="0" t="n">
        <v>332.2</v>
      </c>
      <c r="C1074" s="0" t="n">
        <f aca="false">A1074-1</f>
        <v>1073</v>
      </c>
      <c r="D1074" s="0" t="n">
        <v>332.2</v>
      </c>
      <c r="E1074" s="0" t="n">
        <f aca="false">(D1062+D1063+D1064+D1065+D1066+D1067+D1068+D1069+D1070+D1071+D1072+D1073+D1074+D1075+D1076+D1077+D1078+D1079+D1080+D1081+D1082+D1083+D1084+D1085+D1086)/25</f>
        <v>332.06</v>
      </c>
      <c r="F1074" s="0" t="n">
        <f aca="false">E1075-E1074</f>
        <v>0.0119999999999436</v>
      </c>
      <c r="G1074" s="0" t="n">
        <f aca="false">SUM(F1049:F1099)/51</f>
        <v>0.0343529411764685</v>
      </c>
    </row>
    <row r="1075" customFormat="false" ht="14.65" hidden="false" customHeight="false" outlineLevel="0" collapsed="false">
      <c r="A1075" s="0" t="n">
        <v>1075</v>
      </c>
      <c r="B1075" s="0" t="n">
        <v>332.7</v>
      </c>
      <c r="C1075" s="0" t="n">
        <f aca="false">A1075-1</f>
        <v>1074</v>
      </c>
      <c r="D1075" s="0" t="n">
        <v>332.7</v>
      </c>
      <c r="E1075" s="0" t="n">
        <f aca="false">(D1063+D1064+D1065+D1066+D1067+D1068+D1069+D1070+D1071+D1072+D1073+D1074+D1075+D1076+D1077+D1078+D1079+D1080+D1081+D1082+D1083+D1084+D1085+D1086+D1087)/25</f>
        <v>332.072</v>
      </c>
      <c r="F1075" s="0" t="n">
        <f aca="false">E1076-E1075</f>
        <v>-0.0160000000000196</v>
      </c>
      <c r="G1075" s="0" t="n">
        <f aca="false">SUM(F1050:F1100)/51</f>
        <v>0.0324705882352931</v>
      </c>
    </row>
    <row r="1076" customFormat="false" ht="14.65" hidden="false" customHeight="false" outlineLevel="0" collapsed="false">
      <c r="A1076" s="0" t="n">
        <v>1076</v>
      </c>
      <c r="B1076" s="0" t="n">
        <v>333</v>
      </c>
      <c r="C1076" s="0" t="n">
        <f aca="false">A1076-1</f>
        <v>1075</v>
      </c>
      <c r="D1076" s="0" t="n">
        <v>333</v>
      </c>
      <c r="E1076" s="0" t="n">
        <f aca="false">(D1064+D1065+D1066+D1067+D1068+D1069+D1070+D1071+D1072+D1073+D1074+D1075+D1076+D1077+D1078+D1079+D1080+D1081+D1082+D1083+D1084+D1085+D1086+D1087+D1088)/25</f>
        <v>332.056</v>
      </c>
      <c r="F1076" s="0" t="n">
        <f aca="false">E1077-E1076</f>
        <v>-0.0120000000000005</v>
      </c>
      <c r="G1076" s="0" t="n">
        <f aca="false">SUM(F1051:F1101)/51</f>
        <v>0.0302745098039212</v>
      </c>
    </row>
    <row r="1077" customFormat="false" ht="14.65" hidden="false" customHeight="false" outlineLevel="0" collapsed="false">
      <c r="A1077" s="0" t="n">
        <v>1077</v>
      </c>
      <c r="B1077" s="0" t="n">
        <v>332.2</v>
      </c>
      <c r="C1077" s="0" t="n">
        <f aca="false">A1077-1</f>
        <v>1076</v>
      </c>
      <c r="D1077" s="0" t="n">
        <v>332.2</v>
      </c>
      <c r="E1077" s="0" t="n">
        <f aca="false">(D1065+D1066+D1067+D1068+D1069+D1070+D1071+D1072+D1073+D1074+D1075+D1076+D1077+D1078+D1079+D1080+D1081+D1082+D1083+D1084+D1085+D1086+D1087+D1088+D1089)/25</f>
        <v>332.044</v>
      </c>
      <c r="F1077" s="0" t="n">
        <f aca="false">E1078-E1077</f>
        <v>0.0319999999999823</v>
      </c>
      <c r="G1077" s="0" t="n">
        <f aca="false">SUM(F1052:F1102)/51</f>
        <v>0.0276078431372563</v>
      </c>
    </row>
    <row r="1078" customFormat="false" ht="14.65" hidden="false" customHeight="false" outlineLevel="0" collapsed="false">
      <c r="A1078" s="0" t="n">
        <v>1078</v>
      </c>
      <c r="B1078" s="0" t="n">
        <v>331.9</v>
      </c>
      <c r="C1078" s="0" t="n">
        <f aca="false">A1078-1</f>
        <v>1077</v>
      </c>
      <c r="D1078" s="0" t="n">
        <v>331.9</v>
      </c>
      <c r="E1078" s="0" t="n">
        <f aca="false">(D1066+D1067+D1068+D1069+D1070+D1071+D1072+D1073+D1074+D1075+D1076+D1077+D1078+D1079+D1080+D1081+D1082+D1083+D1084+D1085+D1086+D1087+D1088+D1089+D1090)/25</f>
        <v>332.076</v>
      </c>
      <c r="F1078" s="0" t="n">
        <f aca="false">E1079-E1078</f>
        <v>0.0240000000001146</v>
      </c>
      <c r="G1078" s="0" t="n">
        <f aca="false">SUM(F1053:F1103)/51</f>
        <v>0.0259607843137257</v>
      </c>
    </row>
    <row r="1079" customFormat="false" ht="14.65" hidden="false" customHeight="false" outlineLevel="0" collapsed="false">
      <c r="A1079" s="0" t="n">
        <v>1079</v>
      </c>
      <c r="B1079" s="0" t="n">
        <v>331.9</v>
      </c>
      <c r="C1079" s="0" t="n">
        <f aca="false">A1079-1</f>
        <v>1078</v>
      </c>
      <c r="D1079" s="0" t="n">
        <v>331.9</v>
      </c>
      <c r="E1079" s="0" t="n">
        <f aca="false">(D1067+D1068+D1069+D1070+D1071+D1072+D1073+D1074+D1075+D1076+D1077+D1078+D1079+D1080+D1081+D1082+D1083+D1084+D1085+D1086+D1087+D1088+D1089+D1090+D1091)/25</f>
        <v>332.1</v>
      </c>
      <c r="F1079" s="0" t="n">
        <f aca="false">E1080-E1079</f>
        <v>0.047999999999945</v>
      </c>
      <c r="G1079" s="0" t="n">
        <f aca="false">SUM(F1054:F1104)/51</f>
        <v>0.0231372549019609</v>
      </c>
    </row>
    <row r="1080" customFormat="false" ht="14.65" hidden="false" customHeight="false" outlineLevel="0" collapsed="false">
      <c r="A1080" s="0" t="n">
        <v>1080</v>
      </c>
      <c r="B1080" s="0" t="n">
        <v>331.9</v>
      </c>
      <c r="C1080" s="0" t="n">
        <f aca="false">A1080-1</f>
        <v>1079</v>
      </c>
      <c r="D1080" s="0" t="n">
        <v>331.9</v>
      </c>
      <c r="E1080" s="0" t="n">
        <f aca="false">(D1068+D1069+D1070+D1071+D1072+D1073+D1074+D1075+D1076+D1077+D1078+D1079+D1080+D1081+D1082+D1083+D1084+D1085+D1086+D1087+D1088+D1089+D1090+D1091+D1092)/25</f>
        <v>332.148</v>
      </c>
      <c r="F1080" s="0" t="n">
        <f aca="false">E1081-E1080</f>
        <v>0.0240000000000578</v>
      </c>
      <c r="G1080" s="0" t="n">
        <f aca="false">SUM(F1055:F1105)/51</f>
        <v>0.0214117647058832</v>
      </c>
    </row>
    <row r="1081" customFormat="false" ht="14.65" hidden="false" customHeight="false" outlineLevel="0" collapsed="false">
      <c r="A1081" s="0" t="n">
        <v>1081</v>
      </c>
      <c r="B1081" s="0" t="n">
        <v>332.4</v>
      </c>
      <c r="C1081" s="0" t="n">
        <f aca="false">A1081-1</f>
        <v>1080</v>
      </c>
      <c r="D1081" s="0" t="n">
        <v>332.4</v>
      </c>
      <c r="E1081" s="0" t="n">
        <f aca="false">(D1069+D1070+D1071+D1072+D1073+D1074+D1075+D1076+D1077+D1078+D1079+D1080+D1081+D1082+D1083+D1084+D1085+D1086+D1087+D1088+D1089+D1090+D1091+D1092+D1093)/25</f>
        <v>332.172</v>
      </c>
      <c r="F1081" s="0" t="n">
        <f aca="false">E1082-E1081</f>
        <v>0.0760000000000218</v>
      </c>
      <c r="G1081" s="0" t="n">
        <f aca="false">SUM(F1056:F1106)/51</f>
        <v>0.0195294117647055</v>
      </c>
    </row>
    <row r="1082" customFormat="false" ht="14.65" hidden="false" customHeight="false" outlineLevel="0" collapsed="false">
      <c r="A1082" s="0" t="n">
        <v>1082</v>
      </c>
      <c r="B1082" s="0" t="n">
        <v>331.6</v>
      </c>
      <c r="C1082" s="0" t="n">
        <f aca="false">A1082-1</f>
        <v>1081</v>
      </c>
      <c r="D1082" s="0" t="n">
        <v>331.6</v>
      </c>
      <c r="E1082" s="0" t="n">
        <f aca="false">(D1070+D1071+D1072+D1073+D1074+D1075+D1076+D1077+D1078+D1079+D1080+D1081+D1082+D1083+D1084+D1085+D1086+D1087+D1088+D1089+D1090+D1091+D1092+D1093+D1094)/25</f>
        <v>332.248</v>
      </c>
      <c r="F1082" s="0" t="n">
        <f aca="false">E1083-E1082</f>
        <v>0</v>
      </c>
      <c r="G1082" s="0" t="n">
        <f aca="false">SUM(F1057:F1107)/51</f>
        <v>0.0195294117647066</v>
      </c>
    </row>
    <row r="1083" customFormat="false" ht="14.65" hidden="false" customHeight="false" outlineLevel="0" collapsed="false">
      <c r="A1083" s="0" t="n">
        <v>1083</v>
      </c>
      <c r="B1083" s="0" t="n">
        <v>332.2</v>
      </c>
      <c r="C1083" s="0" t="n">
        <f aca="false">A1083-1</f>
        <v>1082</v>
      </c>
      <c r="D1083" s="0" t="n">
        <v>332.2</v>
      </c>
      <c r="E1083" s="0" t="n">
        <f aca="false">(D1071+D1072+D1073+D1074+D1075+D1076+D1077+D1078+D1079+D1080+D1081+D1082+D1083+D1084+D1085+D1086+D1087+D1088+D1089+D1090+D1091+D1092+D1093+D1094+D1095)/25</f>
        <v>332.248</v>
      </c>
      <c r="F1083" s="0" t="n">
        <f aca="false">E1084-E1083</f>
        <v>0.0119999999999436</v>
      </c>
      <c r="G1083" s="0" t="n">
        <f aca="false">SUM(F1058:F1108)/51</f>
        <v>0.0178039215686289</v>
      </c>
    </row>
    <row r="1084" customFormat="false" ht="14.65" hidden="false" customHeight="false" outlineLevel="0" collapsed="false">
      <c r="A1084" s="0" t="n">
        <v>1084</v>
      </c>
      <c r="B1084" s="0" t="n">
        <v>332.1</v>
      </c>
      <c r="C1084" s="0" t="n">
        <f aca="false">A1084-1</f>
        <v>1083</v>
      </c>
      <c r="D1084" s="0" t="n">
        <v>332.1</v>
      </c>
      <c r="E1084" s="0" t="n">
        <f aca="false">(D1072+D1073+D1074+D1075+D1076+D1077+D1078+D1079+D1080+D1081+D1082+D1083+D1084+D1085+D1086+D1087+D1088+D1089+D1090+D1091+D1092+D1093+D1094+D1095+D1096)/25</f>
        <v>332.26</v>
      </c>
      <c r="F1084" s="0" t="n">
        <f aca="false">E1085-E1084</f>
        <v>0.0279999999999632</v>
      </c>
      <c r="G1084" s="0" t="n">
        <f aca="false">SUM(F1059:F1109)/51</f>
        <v>0.0171764705882348</v>
      </c>
    </row>
    <row r="1085" customFormat="false" ht="14.65" hidden="false" customHeight="false" outlineLevel="0" collapsed="false">
      <c r="A1085" s="0" t="n">
        <v>1085</v>
      </c>
      <c r="B1085" s="0" t="n">
        <v>332.1</v>
      </c>
      <c r="C1085" s="0" t="n">
        <f aca="false">A1085-1</f>
        <v>1084</v>
      </c>
      <c r="D1085" s="0" t="n">
        <v>332.1</v>
      </c>
      <c r="E1085" s="0" t="n">
        <f aca="false">(D1073+D1074+D1075+D1076+D1077+D1078+D1079+D1080+D1081+D1082+D1083+D1084+D1085+D1086+D1087+D1088+D1089+D1090+D1091+D1092+D1093+D1094+D1095+D1096+D1097)/25</f>
        <v>332.288</v>
      </c>
      <c r="F1085" s="0" t="n">
        <f aca="false">E1086-E1085</f>
        <v>0.0319999999999823</v>
      </c>
      <c r="G1085" s="0" t="n">
        <f aca="false">SUM(F1060:F1110)/51</f>
        <v>0.0155294117647042</v>
      </c>
    </row>
    <row r="1086" customFormat="false" ht="14.65" hidden="false" customHeight="false" outlineLevel="0" collapsed="false">
      <c r="A1086" s="0" t="n">
        <v>1086</v>
      </c>
      <c r="B1086" s="0" t="n">
        <v>332.4</v>
      </c>
      <c r="C1086" s="0" t="n">
        <f aca="false">A1086-1</f>
        <v>1085</v>
      </c>
      <c r="D1086" s="0" t="n">
        <v>332.4</v>
      </c>
      <c r="E1086" s="0" t="n">
        <f aca="false">(D1074+D1075+D1076+D1077+D1078+D1079+D1080+D1081+D1082+D1083+D1084+D1085+D1086+D1087+D1088+D1089+D1090+D1091+D1092+D1093+D1094+D1095+D1096+D1097+D1098)/25</f>
        <v>332.32</v>
      </c>
      <c r="F1086" s="0" t="n">
        <f aca="false">E1087-E1086</f>
        <v>0.0320000000000391</v>
      </c>
      <c r="G1086" s="0" t="n">
        <f aca="false">SUM(F1061:F1111)/51</f>
        <v>0.0138823529411759</v>
      </c>
    </row>
    <row r="1087" customFormat="false" ht="14.65" hidden="false" customHeight="false" outlineLevel="0" collapsed="false">
      <c r="A1087" s="0" t="n">
        <v>1087</v>
      </c>
      <c r="B1087" s="0" t="n">
        <v>332.5</v>
      </c>
      <c r="C1087" s="0" t="n">
        <f aca="false">A1087-1</f>
        <v>1086</v>
      </c>
      <c r="D1087" s="0" t="n">
        <v>332.5</v>
      </c>
      <c r="E1087" s="0" t="n">
        <f aca="false">(D1075+D1076+D1077+D1078+D1079+D1080+D1081+D1082+D1083+D1084+D1085+D1086+D1087+D1088+D1089+D1090+D1091+D1092+D1093+D1094+D1095+D1096+D1097+D1098+D1099)/25</f>
        <v>332.352</v>
      </c>
      <c r="F1087" s="0" t="n">
        <f aca="false">E1088-E1087</f>
        <v>0.0240000000000009</v>
      </c>
      <c r="G1087" s="0" t="n">
        <f aca="false">SUM(F1062:F1112)/51</f>
        <v>0.0118431372549006</v>
      </c>
    </row>
    <row r="1088" customFormat="false" ht="14.65" hidden="false" customHeight="false" outlineLevel="0" collapsed="false">
      <c r="A1088" s="0" t="n">
        <v>1088</v>
      </c>
      <c r="B1088" s="0" t="n">
        <v>332.4</v>
      </c>
      <c r="C1088" s="0" t="n">
        <f aca="false">A1088-1</f>
        <v>1087</v>
      </c>
      <c r="D1088" s="0" t="n">
        <v>332.4</v>
      </c>
      <c r="E1088" s="0" t="n">
        <f aca="false">(D1076+D1077+D1078+D1079+D1080+D1081+D1082+D1083+D1084+D1085+D1086+D1087+D1088+D1089+D1090+D1091+D1092+D1093+D1094+D1095+D1096+D1097+D1098+D1099+D1100)/25</f>
        <v>332.376</v>
      </c>
      <c r="F1088" s="0" t="n">
        <f aca="false">E1089-E1088</f>
        <v>-0.0240000000000009</v>
      </c>
      <c r="G1088" s="0" t="n">
        <f aca="false">SUM(F1063:F1113)/51</f>
        <v>0.0102745098039216</v>
      </c>
    </row>
    <row r="1089" customFormat="false" ht="14.65" hidden="false" customHeight="false" outlineLevel="0" collapsed="false">
      <c r="A1089" s="0" t="n">
        <v>1089</v>
      </c>
      <c r="B1089" s="0" t="n">
        <v>332.2</v>
      </c>
      <c r="C1089" s="0" t="n">
        <f aca="false">A1089-1</f>
        <v>1088</v>
      </c>
      <c r="D1089" s="0" t="n">
        <v>332.2</v>
      </c>
      <c r="E1089" s="0" t="n">
        <f aca="false">(D1077+D1078+D1079+D1080+D1081+D1082+D1083+D1084+D1085+D1086+D1087+D1088+D1089+D1090+D1091+D1092+D1093+D1094+D1095+D1096+D1097+D1098+D1099+D1100+D1101)/25</f>
        <v>332.352</v>
      </c>
      <c r="F1089" s="0" t="n">
        <f aca="false">E1090-E1089</f>
        <v>0.0080000000000382</v>
      </c>
      <c r="G1089" s="0" t="n">
        <f aca="false">SUM(F1064:F1114)/51</f>
        <v>0.00886274509803918</v>
      </c>
    </row>
    <row r="1090" customFormat="false" ht="14.65" hidden="false" customHeight="false" outlineLevel="0" collapsed="false">
      <c r="A1090" s="0" t="n">
        <v>1090</v>
      </c>
      <c r="B1090" s="0" t="n">
        <v>332.5</v>
      </c>
      <c r="C1090" s="0" t="n">
        <f aca="false">A1090-1</f>
        <v>1089</v>
      </c>
      <c r="D1090" s="0" t="n">
        <v>332.5</v>
      </c>
      <c r="E1090" s="0" t="n">
        <f aca="false">(D1078+D1079+D1080+D1081+D1082+D1083+D1084+D1085+D1086+D1087+D1088+D1089+D1090+D1091+D1092+D1093+D1094+D1095+D1096+D1097+D1098+D1099+D1100+D1101+D1102)/25</f>
        <v>332.36</v>
      </c>
      <c r="F1090" s="0" t="n">
        <f aca="false">E1091-E1090</f>
        <v>0.0279999999999632</v>
      </c>
      <c r="G1090" s="0" t="n">
        <f aca="false">SUM(F1065:F1115)/51</f>
        <v>0.00682352941176496</v>
      </c>
    </row>
    <row r="1091" customFormat="false" ht="14.65" hidden="false" customHeight="false" outlineLevel="0" collapsed="false">
      <c r="A1091" s="0" t="n">
        <v>1091</v>
      </c>
      <c r="B1091" s="0" t="n">
        <v>332.5</v>
      </c>
      <c r="C1091" s="0" t="n">
        <f aca="false">A1091-1</f>
        <v>1090</v>
      </c>
      <c r="D1091" s="0" t="n">
        <v>332.5</v>
      </c>
      <c r="E1091" s="0" t="n">
        <f aca="false">(D1079+D1080+D1081+D1082+D1083+D1084+D1085+D1086+D1087+D1088+D1089+D1090+D1091+D1092+D1093+D1094+D1095+D1096+D1097+D1098+D1099+D1100+D1101+D1102+D1103)/25</f>
        <v>332.388</v>
      </c>
      <c r="F1091" s="0" t="n">
        <f aca="false">E1092-E1091</f>
        <v>0.0240000000000009</v>
      </c>
      <c r="G1091" s="0" t="n">
        <f aca="false">SUM(F1066:F1116)/51</f>
        <v>0.00596078431372609</v>
      </c>
    </row>
    <row r="1092" customFormat="false" ht="14.65" hidden="false" customHeight="false" outlineLevel="0" collapsed="false">
      <c r="A1092" s="0" t="n">
        <v>1092</v>
      </c>
      <c r="B1092" s="0" t="n">
        <v>333.1</v>
      </c>
      <c r="C1092" s="0" t="n">
        <f aca="false">A1092-1</f>
        <v>1091</v>
      </c>
      <c r="D1092" s="0" t="n">
        <v>333.1</v>
      </c>
      <c r="E1092" s="0" t="n">
        <f aca="false">(D1080+D1081+D1082+D1083+D1084+D1085+D1086+D1087+D1088+D1089+D1090+D1091+D1092+D1093+D1094+D1095+D1096+D1097+D1098+D1099+D1100+D1101+D1102+D1103+D1104)/25</f>
        <v>332.412</v>
      </c>
      <c r="F1092" s="0" t="n">
        <f aca="false">E1093-E1092</f>
        <v>0.0320000000000391</v>
      </c>
      <c r="G1092" s="0" t="n">
        <f aca="false">SUM(F1067:F1117)/51</f>
        <v>0.0050980392156861</v>
      </c>
    </row>
    <row r="1093" customFormat="false" ht="14.65" hidden="false" customHeight="false" outlineLevel="0" collapsed="false">
      <c r="A1093" s="0" t="n">
        <v>1093</v>
      </c>
      <c r="B1093" s="0" t="n">
        <v>332.1</v>
      </c>
      <c r="C1093" s="0" t="n">
        <f aca="false">A1093-1</f>
        <v>1092</v>
      </c>
      <c r="D1093" s="0" t="n">
        <v>332.1</v>
      </c>
      <c r="E1093" s="0" t="n">
        <f aca="false">(D1081+D1082+D1083+D1084+D1085+D1086+D1087+D1088+D1089+D1090+D1091+D1092+D1093+D1094+D1095+D1096+D1097+D1098+D1099+D1100+D1101+D1102+D1103+D1104+D1105)/25</f>
        <v>332.444</v>
      </c>
      <c r="F1093" s="0" t="n">
        <f aca="false">E1094-E1093</f>
        <v>0.00399999999996226</v>
      </c>
      <c r="G1093" s="0" t="n">
        <f aca="false">SUM(F1068:F1118)/51</f>
        <v>0.00439215686274378</v>
      </c>
    </row>
    <row r="1094" customFormat="false" ht="14.65" hidden="false" customHeight="false" outlineLevel="0" collapsed="false">
      <c r="A1094" s="0" t="n">
        <v>1094</v>
      </c>
      <c r="B1094" s="0" t="n">
        <v>333.2</v>
      </c>
      <c r="C1094" s="0" t="n">
        <f aca="false">A1094-1</f>
        <v>1093</v>
      </c>
      <c r="D1094" s="0" t="n">
        <v>333.2</v>
      </c>
      <c r="E1094" s="0" t="n">
        <f aca="false">(D1082+D1083+D1084+D1085+D1086+D1087+D1088+D1089+D1090+D1091+D1092+D1093+D1094+D1095+D1096+D1097+D1098+D1099+D1100+D1101+D1102+D1103+D1104+D1105+D1106)/25</f>
        <v>332.448</v>
      </c>
      <c r="F1094" s="0" t="n">
        <f aca="false">E1095-E1094</f>
        <v>0.0159999999999627</v>
      </c>
      <c r="G1094" s="0" t="n">
        <f aca="false">SUM(F1069:F1119)/51</f>
        <v>0.00376470588235197</v>
      </c>
    </row>
    <row r="1095" customFormat="false" ht="14.65" hidden="false" customHeight="false" outlineLevel="0" collapsed="false">
      <c r="A1095" s="0" t="n">
        <v>1095</v>
      </c>
      <c r="B1095" s="0" t="n">
        <v>331.7</v>
      </c>
      <c r="C1095" s="0" t="n">
        <f aca="false">A1095-1</f>
        <v>1094</v>
      </c>
      <c r="D1095" s="0" t="n">
        <v>331.7</v>
      </c>
      <c r="E1095" s="0" t="n">
        <f aca="false">(D1083+D1084+D1085+D1086+D1087+D1088+D1089+D1090+D1091+D1092+D1093+D1094+D1095+D1096+D1097+D1098+D1099+D1100+D1101+D1102+D1103+D1104+D1105+D1106+D1107)/25</f>
        <v>332.464</v>
      </c>
      <c r="F1095" s="0" t="n">
        <f aca="false">E1096-E1095</f>
        <v>-0.0080000000000382</v>
      </c>
      <c r="G1095" s="0" t="n">
        <f aca="false">SUM(F1070:F1120)/51</f>
        <v>0.00400000000000015</v>
      </c>
    </row>
    <row r="1096" customFormat="false" ht="14.65" hidden="false" customHeight="false" outlineLevel="0" collapsed="false">
      <c r="A1096" s="0" t="n">
        <v>1096</v>
      </c>
      <c r="B1096" s="0" t="n">
        <v>331.7</v>
      </c>
      <c r="C1096" s="0" t="n">
        <f aca="false">A1096-1</f>
        <v>1095</v>
      </c>
      <c r="D1096" s="0" t="n">
        <v>331.7</v>
      </c>
      <c r="E1096" s="0" t="n">
        <f aca="false">(D1084+D1085+D1086+D1087+D1088+D1089+D1090+D1091+D1092+D1093+D1094+D1095+D1096+D1097+D1098+D1099+D1100+D1101+D1102+D1103+D1104+D1105+D1106+D1107+D1108)/25</f>
        <v>332.456</v>
      </c>
      <c r="F1096" s="0" t="n">
        <f aca="false">E1097-E1096</f>
        <v>0.00400000000007594</v>
      </c>
      <c r="G1096" s="0" t="n">
        <f aca="false">SUM(F1071:F1121)/51</f>
        <v>0.00407843137254843</v>
      </c>
    </row>
    <row r="1097" customFormat="false" ht="14.65" hidden="false" customHeight="false" outlineLevel="0" collapsed="false">
      <c r="A1097" s="0" t="n">
        <v>1097</v>
      </c>
      <c r="B1097" s="0" t="n">
        <v>332.7</v>
      </c>
      <c r="C1097" s="0" t="n">
        <f aca="false">A1097-1</f>
        <v>1096</v>
      </c>
      <c r="D1097" s="0" t="n">
        <v>332.7</v>
      </c>
      <c r="E1097" s="0" t="n">
        <f aca="false">(D1085+D1086+D1087+D1088+D1089+D1090+D1091+D1092+D1093+D1094+D1095+D1096+D1097+D1098+D1099+D1100+D1101+D1102+D1103+D1104+D1105+D1106+D1107+D1108+D1109)/25</f>
        <v>332.46</v>
      </c>
      <c r="F1097" s="0" t="n">
        <f aca="false">E1098-E1097</f>
        <v>0.0439999999999827</v>
      </c>
      <c r="G1097" s="0" t="n">
        <f aca="false">SUM(F1072:F1122)/51</f>
        <v>0.00258823529411663</v>
      </c>
    </row>
    <row r="1098" customFormat="false" ht="14.65" hidden="false" customHeight="false" outlineLevel="0" collapsed="false">
      <c r="A1098" s="0" t="n">
        <v>1098</v>
      </c>
      <c r="B1098" s="0" t="n">
        <v>332.8</v>
      </c>
      <c r="C1098" s="0" t="n">
        <f aca="false">A1098-1</f>
        <v>1097</v>
      </c>
      <c r="D1098" s="0" t="n">
        <v>332.8</v>
      </c>
      <c r="E1098" s="0" t="n">
        <f aca="false">(D1086+D1087+D1088+D1089+D1090+D1091+D1092+D1093+D1094+D1095+D1096+D1097+D1098+D1099+D1100+D1101+D1102+D1103+D1104+D1105+D1106+D1107+D1108+D1109+D1110)/25</f>
        <v>332.504</v>
      </c>
      <c r="F1098" s="0" t="n">
        <f aca="false">E1099-E1098</f>
        <v>0</v>
      </c>
      <c r="G1098" s="0" t="n">
        <f aca="false">SUM(F1073:F1123)/51</f>
        <v>0.000705882352941203</v>
      </c>
    </row>
    <row r="1099" customFormat="false" ht="14.65" hidden="false" customHeight="false" outlineLevel="0" collapsed="false">
      <c r="A1099" s="0" t="n">
        <v>1099</v>
      </c>
      <c r="B1099" s="0" t="n">
        <v>333</v>
      </c>
      <c r="C1099" s="0" t="n">
        <f aca="false">A1099-1</f>
        <v>1098</v>
      </c>
      <c r="D1099" s="0" t="n">
        <v>333</v>
      </c>
      <c r="E1099" s="0" t="n">
        <f aca="false">(D1087+D1088+D1089+D1090+D1091+D1092+D1093+D1094+D1095+D1096+D1097+D1098+D1099+D1100+D1101+D1102+D1103+D1104+D1105+D1106+D1107+D1108+D1109+D1110+D1111)/25</f>
        <v>332.504</v>
      </c>
      <c r="F1099" s="0" t="n">
        <f aca="false">E1100-E1099</f>
        <v>-0.0080000000000382</v>
      </c>
      <c r="G1099" s="0" t="n">
        <f aca="false">SUM(F1074:F1124)/51</f>
        <v>-0.00133333333333413</v>
      </c>
    </row>
    <row r="1100" customFormat="false" ht="14.65" hidden="false" customHeight="false" outlineLevel="0" collapsed="false">
      <c r="A1100" s="0" t="n">
        <v>1100</v>
      </c>
      <c r="B1100" s="0" t="n">
        <v>333.3</v>
      </c>
      <c r="C1100" s="0" t="n">
        <f aca="false">A1100-1</f>
        <v>1099</v>
      </c>
      <c r="D1100" s="0" t="n">
        <v>333.3</v>
      </c>
      <c r="E1100" s="0" t="n">
        <f aca="false">(D1088+D1089+D1090+D1091+D1092+D1093+D1094+D1095+D1096+D1097+D1098+D1099+D1100+D1101+D1102+D1103+D1104+D1105+D1106+D1107+D1108+D1109+D1110+D1111+D1112)/25</f>
        <v>332.496</v>
      </c>
      <c r="F1100" s="0" t="n">
        <f aca="false">E1101-E1100</f>
        <v>-0.00399999999996226</v>
      </c>
      <c r="G1100" s="0" t="n">
        <f aca="false">SUM(F1075:F1125)/51</f>
        <v>-0.00219607843137189</v>
      </c>
    </row>
    <row r="1101" customFormat="false" ht="14.65" hidden="false" customHeight="false" outlineLevel="0" collapsed="false">
      <c r="A1101" s="0" t="n">
        <v>1101</v>
      </c>
      <c r="B1101" s="0" t="n">
        <v>332.4</v>
      </c>
      <c r="C1101" s="0" t="n">
        <f aca="false">A1101-1</f>
        <v>1100</v>
      </c>
      <c r="D1101" s="0" t="n">
        <v>332.4</v>
      </c>
      <c r="E1101" s="0" t="n">
        <f aca="false">(D1089+D1090+D1091+D1092+D1093+D1094+D1095+D1096+D1097+D1098+D1099+D1100+D1101+D1102+D1103+D1104+D1105+D1106+D1107+D1108+D1109+D1110+D1111+D1112+D1113)/25</f>
        <v>332.492</v>
      </c>
      <c r="F1101" s="0" t="n">
        <f aca="false">E1102-E1101</f>
        <v>0.0040000000000191</v>
      </c>
      <c r="G1101" s="0" t="n">
        <f aca="false">SUM(F1076:F1126)/51</f>
        <v>-0.00298039215686249</v>
      </c>
    </row>
    <row r="1102" customFormat="false" ht="14.65" hidden="false" customHeight="false" outlineLevel="0" collapsed="false">
      <c r="A1102" s="0" t="n">
        <v>1102</v>
      </c>
      <c r="B1102" s="0" t="n">
        <v>332.4</v>
      </c>
      <c r="C1102" s="0" t="n">
        <f aca="false">A1102-1</f>
        <v>1101</v>
      </c>
      <c r="D1102" s="0" t="n">
        <v>332.4</v>
      </c>
      <c r="E1102" s="0" t="n">
        <f aca="false">(D1090+D1091+D1092+D1093+D1094+D1095+D1096+D1097+D1098+D1099+D1100+D1101+D1102+D1103+D1104+D1105+D1106+D1107+D1108+D1109+D1110+D1111+D1112+D1113+D1114)/25</f>
        <v>332.496</v>
      </c>
      <c r="F1102" s="0" t="n">
        <f aca="false">E1103-E1102</f>
        <v>-0.0239999999999441</v>
      </c>
      <c r="G1102" s="0" t="n">
        <f aca="false">SUM(F1077:F1127)/51</f>
        <v>-0.00274509803921542</v>
      </c>
    </row>
    <row r="1103" customFormat="false" ht="14.65" hidden="false" customHeight="false" outlineLevel="0" collapsed="false">
      <c r="A1103" s="0" t="n">
        <v>1103</v>
      </c>
      <c r="B1103" s="0" t="n">
        <v>332.6</v>
      </c>
      <c r="C1103" s="0" t="n">
        <f aca="false">A1103-1</f>
        <v>1102</v>
      </c>
      <c r="D1103" s="0" t="n">
        <v>332.6</v>
      </c>
      <c r="E1103" s="0" t="n">
        <f aca="false">(D1091+D1092+D1093+D1094+D1095+D1096+D1097+D1098+D1099+D1100+D1101+D1102+D1103+D1104+D1105+D1106+D1107+D1108+D1109+D1110+D1111+D1112+D1113+D1114+D1115)/25</f>
        <v>332.472</v>
      </c>
      <c r="F1103" s="0" t="n">
        <f aca="false">E1104-E1103</f>
        <v>-0.0320000000000391</v>
      </c>
      <c r="G1103" s="0" t="n">
        <f aca="false">SUM(F1078:F1128)/51</f>
        <v>-0.00384313725490136</v>
      </c>
    </row>
    <row r="1104" customFormat="false" ht="14.65" hidden="false" customHeight="false" outlineLevel="0" collapsed="false">
      <c r="A1104" s="0" t="n">
        <v>1104</v>
      </c>
      <c r="B1104" s="0" t="n">
        <v>332.5</v>
      </c>
      <c r="C1104" s="0" t="n">
        <f aca="false">A1104-1</f>
        <v>1103</v>
      </c>
      <c r="D1104" s="0" t="n">
        <v>332.5</v>
      </c>
      <c r="E1104" s="0" t="n">
        <f aca="false">(D1092+D1093+D1094+D1095+D1096+D1097+D1098+D1099+D1100+D1101+D1102+D1103+D1104+D1105+D1106+D1107+D1108+D1109+D1110+D1111+D1112+D1113+D1114+D1115+D1116)/25</f>
        <v>332.44</v>
      </c>
      <c r="F1104" s="0" t="n">
        <f aca="false">E1105-E1104</f>
        <v>-0.0640000000000214</v>
      </c>
      <c r="G1104" s="0" t="n">
        <f aca="false">SUM(F1079:F1129)/51</f>
        <v>-0.00486274509804014</v>
      </c>
    </row>
    <row r="1105" customFormat="false" ht="14.65" hidden="false" customHeight="false" outlineLevel="0" collapsed="false">
      <c r="A1105" s="0" t="n">
        <v>1105</v>
      </c>
      <c r="B1105" s="0" t="n">
        <v>332.7</v>
      </c>
      <c r="C1105" s="0" t="n">
        <f aca="false">A1105-1</f>
        <v>1104</v>
      </c>
      <c r="D1105" s="0" t="n">
        <v>332.7</v>
      </c>
      <c r="E1105" s="0" t="n">
        <f aca="false">(D1093+D1094+D1095+D1096+D1097+D1098+D1099+D1100+D1101+D1102+D1103+D1104+D1105+D1106+D1107+D1108+D1109+D1110+D1111+D1112+D1113+D1114+D1115+D1116+D1117)/25</f>
        <v>332.376</v>
      </c>
      <c r="F1105" s="0" t="n">
        <f aca="false">E1106-E1105</f>
        <v>-0.0159999999999627</v>
      </c>
      <c r="G1105" s="0" t="n">
        <f aca="false">SUM(F1080:F1130)/51</f>
        <v>-0.0065098039215685</v>
      </c>
    </row>
    <row r="1106" customFormat="false" ht="14.65" hidden="false" customHeight="false" outlineLevel="0" collapsed="false">
      <c r="A1106" s="0" t="n">
        <v>1106</v>
      </c>
      <c r="B1106" s="0" t="n">
        <v>332.5</v>
      </c>
      <c r="C1106" s="0" t="n">
        <f aca="false">A1106-1</f>
        <v>1105</v>
      </c>
      <c r="D1106" s="0" t="n">
        <v>332.5</v>
      </c>
      <c r="E1106" s="0" t="n">
        <f aca="false">(D1094+D1095+D1096+D1097+D1098+D1099+D1100+D1101+D1102+D1103+D1104+D1105+D1106+D1107+D1108+D1109+D1110+D1111+D1112+D1113+D1114+D1115+D1116+D1117+D1118)/25</f>
        <v>332.36</v>
      </c>
      <c r="F1106" s="0" t="n">
        <f aca="false">E1107-E1106</f>
        <v>-0.0400000000000773</v>
      </c>
      <c r="G1106" s="0" t="n">
        <f aca="false">SUM(F1081:F1131)/51</f>
        <v>-0.00776470588235324</v>
      </c>
    </row>
    <row r="1107" customFormat="false" ht="14.65" hidden="false" customHeight="false" outlineLevel="0" collapsed="false">
      <c r="A1107" s="0" t="n">
        <v>1107</v>
      </c>
      <c r="B1107" s="0" t="n">
        <v>332</v>
      </c>
      <c r="C1107" s="0" t="n">
        <f aca="false">A1107-1</f>
        <v>1106</v>
      </c>
      <c r="D1107" s="0" t="n">
        <v>332</v>
      </c>
      <c r="E1107" s="0" t="n">
        <f aca="false">(D1095+D1096+D1097+D1098+D1099+D1100+D1101+D1102+D1103+D1104+D1105+D1106+D1107+D1108+D1109+D1110+D1111+D1112+D1113+D1114+D1115+D1116+D1117+D1118+D1119)/25</f>
        <v>332.32</v>
      </c>
      <c r="F1107" s="0" t="n">
        <f aca="false">E1108-E1107</f>
        <v>0.0200000000000387</v>
      </c>
      <c r="G1107" s="0" t="n">
        <f aca="false">SUM(F1082:F1132)/51</f>
        <v>-0.0104313725490204</v>
      </c>
    </row>
    <row r="1108" customFormat="false" ht="14.65" hidden="false" customHeight="false" outlineLevel="0" collapsed="false">
      <c r="A1108" s="0" t="n">
        <v>1108</v>
      </c>
      <c r="B1108" s="0" t="n">
        <v>332</v>
      </c>
      <c r="C1108" s="0" t="n">
        <f aca="false">A1108-1</f>
        <v>1107</v>
      </c>
      <c r="D1108" s="0" t="n">
        <v>332</v>
      </c>
      <c r="E1108" s="0" t="n">
        <f aca="false">(D1096+D1097+D1098+D1099+D1100+D1101+D1102+D1103+D1104+D1105+D1106+D1107+D1108+D1109+D1110+D1111+D1112+D1113+D1114+D1115+D1116+D1117+D1118+D1119+D1120)/25</f>
        <v>332.34</v>
      </c>
      <c r="F1108" s="0" t="n">
        <f aca="false">E1109-E1108</f>
        <v>-0.0120000000000005</v>
      </c>
      <c r="G1108" s="0" t="n">
        <f aca="false">SUM(F1083:F1133)/51</f>
        <v>-0.011215686274511</v>
      </c>
    </row>
    <row r="1109" customFormat="false" ht="14.65" hidden="false" customHeight="false" outlineLevel="0" collapsed="false">
      <c r="A1109" s="0" t="n">
        <v>1109</v>
      </c>
      <c r="B1109" s="0" t="n">
        <v>332.2</v>
      </c>
      <c r="C1109" s="0" t="n">
        <f aca="false">A1109-1</f>
        <v>1108</v>
      </c>
      <c r="D1109" s="0" t="n">
        <v>332.2</v>
      </c>
      <c r="E1109" s="0" t="n">
        <f aca="false">(D1097+D1098+D1099+D1100+D1101+D1102+D1103+D1104+D1105+D1106+D1107+D1108+D1109+D1110+D1111+D1112+D1113+D1114+D1115+D1116+D1117+D1118+D1119+D1120+D1121)/25</f>
        <v>332.328</v>
      </c>
      <c r="F1109" s="0" t="n">
        <f aca="false">E1110-E1109</f>
        <v>0.00799999999992451</v>
      </c>
      <c r="G1109" s="0" t="n">
        <f aca="false">SUM(F1084:F1134)/51</f>
        <v>-0.0121568627450992</v>
      </c>
    </row>
    <row r="1110" customFormat="false" ht="14.65" hidden="false" customHeight="false" outlineLevel="0" collapsed="false">
      <c r="A1110" s="0" t="n">
        <v>1110</v>
      </c>
      <c r="B1110" s="0" t="n">
        <v>333.2</v>
      </c>
      <c r="C1110" s="0" t="n">
        <f aca="false">A1110-1</f>
        <v>1109</v>
      </c>
      <c r="D1110" s="0" t="n">
        <v>333.2</v>
      </c>
      <c r="E1110" s="0" t="n">
        <f aca="false">(D1098+D1099+D1100+D1101+D1102+D1103+D1104+D1105+D1106+D1107+D1108+D1109+D1110+D1111+D1112+D1113+D1114+D1115+D1116+D1117+D1118+D1119+D1120+D1121+D1122)/25</f>
        <v>332.336</v>
      </c>
      <c r="F1110" s="0" t="n">
        <f aca="false">E1111-E1110</f>
        <v>-0.0240000000000009</v>
      </c>
      <c r="G1110" s="0" t="n">
        <f aca="false">SUM(F1085:F1135)/51</f>
        <v>-0.0126274509803923</v>
      </c>
    </row>
    <row r="1111" customFormat="false" ht="14.65" hidden="false" customHeight="false" outlineLevel="0" collapsed="false">
      <c r="A1111" s="0" t="n">
        <v>1111</v>
      </c>
      <c r="B1111" s="0" t="n">
        <v>332.4</v>
      </c>
      <c r="C1111" s="0" t="n">
        <f aca="false">A1111-1</f>
        <v>1110</v>
      </c>
      <c r="D1111" s="0" t="n">
        <v>332.4</v>
      </c>
      <c r="E1111" s="0" t="n">
        <f aca="false">(D1099+D1100+D1101+D1102+D1103+D1104+D1105+D1106+D1107+D1108+D1109+D1110+D1111+D1112+D1113+D1114+D1115+D1116+D1117+D1118+D1119+D1120+D1121+D1122+D1123)/25</f>
        <v>332.312</v>
      </c>
      <c r="F1111" s="0" t="n">
        <f aca="false">E1112-E1111</f>
        <v>-0.0439999999999259</v>
      </c>
      <c r="G1111" s="0" t="n">
        <f aca="false">SUM(F1086:F1136)/51</f>
        <v>-0.0129411764705887</v>
      </c>
    </row>
    <row r="1112" customFormat="false" ht="14.65" hidden="false" customHeight="false" outlineLevel="0" collapsed="false">
      <c r="A1112" s="0" t="n">
        <v>1112</v>
      </c>
      <c r="B1112" s="0" t="n">
        <v>332.3</v>
      </c>
      <c r="C1112" s="0" t="n">
        <f aca="false">A1112-1</f>
        <v>1111</v>
      </c>
      <c r="D1112" s="0" t="n">
        <v>332.3</v>
      </c>
      <c r="E1112" s="0" t="n">
        <f aca="false">(D1100+D1101+D1102+D1103+D1104+D1105+D1106+D1107+D1108+D1109+D1110+D1111+D1112+D1113+D1114+D1115+D1116+D1117+D1118+D1119+D1120+D1121+D1122+D1123+D1124)/25</f>
        <v>332.268</v>
      </c>
      <c r="F1112" s="0" t="n">
        <f aca="false">E1113-E1112</f>
        <v>-0.0560000000000969</v>
      </c>
      <c r="G1112" s="0" t="n">
        <f aca="false">SUM(F1087:F1137)/51</f>
        <v>-0.0145882352941171</v>
      </c>
    </row>
    <row r="1113" customFormat="false" ht="14.65" hidden="false" customHeight="false" outlineLevel="0" collapsed="false">
      <c r="A1113" s="0" t="n">
        <v>1113</v>
      </c>
      <c r="B1113" s="0" t="n">
        <v>332.3</v>
      </c>
      <c r="C1113" s="0" t="n">
        <f aca="false">A1113-1</f>
        <v>1112</v>
      </c>
      <c r="D1113" s="0" t="n">
        <v>332.3</v>
      </c>
      <c r="E1113" s="0" t="n">
        <f aca="false">(D1101+D1102+D1103+D1104+D1105+D1106+D1107+D1108+D1109+D1110+D1111+D1112+D1113+D1114+D1115+D1116+D1117+D1118+D1119+D1120+D1121+D1122+D1123+D1124+D1125)/25</f>
        <v>332.212</v>
      </c>
      <c r="F1113" s="0" t="n">
        <f aca="false">E1114-E1113</f>
        <v>-0.0159999999999627</v>
      </c>
      <c r="G1113" s="0" t="n">
        <f aca="false">SUM(F1088:F1138)/51</f>
        <v>-0.0158431372549007</v>
      </c>
    </row>
    <row r="1114" customFormat="false" ht="14.65" hidden="false" customHeight="false" outlineLevel="0" collapsed="false">
      <c r="A1114" s="0" t="n">
        <v>1114</v>
      </c>
      <c r="B1114" s="0" t="n">
        <v>332.3</v>
      </c>
      <c r="C1114" s="0" t="n">
        <f aca="false">A1114-1</f>
        <v>1113</v>
      </c>
      <c r="D1114" s="0" t="n">
        <v>332.3</v>
      </c>
      <c r="E1114" s="0" t="n">
        <f aca="false">(D1102+D1103+D1104+D1105+D1106+D1107+D1108+D1109+D1110+D1111+D1112+D1113+D1114+D1115+D1116+D1117+D1118+D1119+D1120+D1121+D1122+D1123+D1124+D1125+D1126)/25</f>
        <v>332.196</v>
      </c>
      <c r="F1114" s="0" t="n">
        <f aca="false">E1115-E1114</f>
        <v>-0.00799999999998136</v>
      </c>
      <c r="G1114" s="0" t="n">
        <f aca="false">SUM(F1089:F1139)/51</f>
        <v>-0.0165490196078419</v>
      </c>
    </row>
    <row r="1115" customFormat="false" ht="14.65" hidden="false" customHeight="false" outlineLevel="0" collapsed="false">
      <c r="A1115" s="0" t="n">
        <v>1115</v>
      </c>
      <c r="B1115" s="0" t="n">
        <v>331.9</v>
      </c>
      <c r="C1115" s="0" t="n">
        <f aca="false">A1115-1</f>
        <v>1114</v>
      </c>
      <c r="D1115" s="0" t="n">
        <v>331.9</v>
      </c>
      <c r="E1115" s="0" t="n">
        <f aca="false">(D1103+D1104+D1105+D1106+D1107+D1108+D1109+D1110+D1111+D1112+D1113+D1114+D1115+D1116+D1117+D1118+D1119+D1120+D1121+D1122+D1123+D1124+D1125+D1126+D1127)/25</f>
        <v>332.188</v>
      </c>
      <c r="F1115" s="0" t="n">
        <f aca="false">E1116-E1115</f>
        <v>-0.0439999999999827</v>
      </c>
      <c r="G1115" s="0" t="n">
        <f aca="false">SUM(F1090:F1140)/51</f>
        <v>-0.0171764705882348</v>
      </c>
    </row>
    <row r="1116" customFormat="false" ht="14.65" hidden="false" customHeight="false" outlineLevel="0" collapsed="false">
      <c r="A1116" s="0" t="n">
        <v>1116</v>
      </c>
      <c r="B1116" s="0" t="n">
        <v>331.7</v>
      </c>
      <c r="C1116" s="0" t="n">
        <f aca="false">A1116-1</f>
        <v>1115</v>
      </c>
      <c r="D1116" s="0" t="n">
        <v>331.7</v>
      </c>
      <c r="E1116" s="0" t="n">
        <f aca="false">(D1104+D1105+D1106+D1107+D1108+D1109+D1110+D1111+D1112+D1113+D1114+D1115+D1116+D1117+D1118+D1119+D1120+D1121+D1122+D1123+D1124+D1125+D1126+D1127+D1128)/25</f>
        <v>332.144</v>
      </c>
      <c r="F1116" s="0" t="n">
        <f aca="false">E1117-E1116</f>
        <v>-0.0080000000000382</v>
      </c>
      <c r="G1116" s="0" t="n">
        <f aca="false">SUM(F1091:F1141)/51</f>
        <v>-0.018980392156862</v>
      </c>
    </row>
    <row r="1117" customFormat="false" ht="14.65" hidden="false" customHeight="false" outlineLevel="0" collapsed="false">
      <c r="A1117" s="0" t="n">
        <v>1117</v>
      </c>
      <c r="B1117" s="0" t="n">
        <v>331.5</v>
      </c>
      <c r="C1117" s="0" t="n">
        <f aca="false">A1117-1</f>
        <v>1116</v>
      </c>
      <c r="D1117" s="0" t="n">
        <v>331.5</v>
      </c>
      <c r="E1117" s="0" t="n">
        <f aca="false">(D1105+D1106+D1107+D1108+D1109+D1110+D1111+D1112+D1113+D1114+D1115+D1116+D1117+D1118+D1119+D1120+D1121+D1122+D1123+D1124+D1125+D1126+D1127+D1128+D1129)/25</f>
        <v>332.136</v>
      </c>
      <c r="F1117" s="0" t="n">
        <f aca="false">E1118-E1117</f>
        <v>-0.0319999999999823</v>
      </c>
      <c r="G1117" s="0" t="n">
        <f aca="false">SUM(F1092:F1142)/51</f>
        <v>-0.0203921568627455</v>
      </c>
    </row>
    <row r="1118" customFormat="false" ht="14.65" hidden="false" customHeight="false" outlineLevel="0" collapsed="false">
      <c r="A1118" s="0" t="n">
        <v>1118</v>
      </c>
      <c r="B1118" s="0" t="n">
        <v>331.7</v>
      </c>
      <c r="C1118" s="0" t="n">
        <f aca="false">A1118-1</f>
        <v>1117</v>
      </c>
      <c r="D1118" s="0" t="n">
        <v>331.7</v>
      </c>
      <c r="E1118" s="0" t="n">
        <f aca="false">(D1106+D1107+D1108+D1109+D1110+D1111+D1112+D1113+D1114+D1115+D1116+D1117+D1118+D1119+D1120+D1121+D1122+D1123+D1124+D1125+D1126+D1127+D1128+D1129+D1130)/25</f>
        <v>332.104</v>
      </c>
      <c r="F1118" s="0" t="n">
        <f aca="false">E1119-E1118</f>
        <v>-0.0240000000000009</v>
      </c>
      <c r="G1118" s="0" t="n">
        <f aca="false">SUM(F1093:F1143)/51</f>
        <v>-0.0222745098039232</v>
      </c>
    </row>
    <row r="1119" customFormat="false" ht="14.65" hidden="false" customHeight="false" outlineLevel="0" collapsed="false">
      <c r="A1119" s="0" t="n">
        <v>1119</v>
      </c>
      <c r="B1119" s="0" t="n">
        <v>332.2</v>
      </c>
      <c r="C1119" s="0" t="n">
        <f aca="false">A1119-1</f>
        <v>1118</v>
      </c>
      <c r="D1119" s="0" t="n">
        <v>332.2</v>
      </c>
      <c r="E1119" s="0" t="n">
        <f aca="false">(D1107+D1108+D1109+D1110+D1111+D1112+D1113+D1114+D1115+D1116+D1117+D1118+D1119+D1120+D1121+D1122+D1123+D1124+D1125+D1126+D1127+D1128+D1129+D1130+D1131)/25</f>
        <v>332.08</v>
      </c>
      <c r="F1119" s="0" t="n">
        <f aca="false">E1120-E1119</f>
        <v>0.0439999999999259</v>
      </c>
      <c r="G1119" s="0" t="n">
        <f aca="false">SUM(F1094:F1144)/51</f>
        <v>-0.023843137254901</v>
      </c>
    </row>
    <row r="1120" customFormat="false" ht="14.65" hidden="false" customHeight="false" outlineLevel="0" collapsed="false">
      <c r="A1120" s="0" t="n">
        <v>1120</v>
      </c>
      <c r="B1120" s="0" t="n">
        <v>332.2</v>
      </c>
      <c r="C1120" s="0" t="n">
        <f aca="false">A1120-1</f>
        <v>1119</v>
      </c>
      <c r="D1120" s="0" t="n">
        <v>332.2</v>
      </c>
      <c r="E1120" s="0" t="n">
        <f aca="false">(D1108+D1109+D1110+D1111+D1112+D1113+D1114+D1115+D1116+D1117+D1118+D1119+D1120+D1121+D1122+D1123+D1124+D1125+D1126+D1127+D1128+D1129+D1130+D1131+D1132)/25</f>
        <v>332.124</v>
      </c>
      <c r="F1120" s="0" t="n">
        <f aca="false">E1121-E1120</f>
        <v>-0.019999999999925</v>
      </c>
      <c r="G1120" s="0" t="n">
        <f aca="false">SUM(F1095:F1145)/51</f>
        <v>-0.0242352941176469</v>
      </c>
    </row>
    <row r="1121" customFormat="false" ht="14.65" hidden="false" customHeight="false" outlineLevel="0" collapsed="false">
      <c r="A1121" s="0" t="n">
        <v>1121</v>
      </c>
      <c r="B1121" s="0" t="n">
        <v>331.4</v>
      </c>
      <c r="C1121" s="0" t="n">
        <f aca="false">A1121-1</f>
        <v>1120</v>
      </c>
      <c r="D1121" s="0" t="n">
        <v>331.4</v>
      </c>
      <c r="E1121" s="0" t="n">
        <f aca="false">(D1109+D1110+D1111+D1112+D1113+D1114+D1115+D1116+D1117+D1118+D1119+D1120+D1121+D1122+D1123+D1124+D1125+D1126+D1127+D1128+D1129+D1130+D1131+D1132+D1133)/25</f>
        <v>332.104</v>
      </c>
      <c r="F1121" s="0" t="n">
        <f aca="false">E1122-E1121</f>
        <v>0.0319999999999823</v>
      </c>
      <c r="G1121" s="0" t="n">
        <f aca="false">SUM(F1096:F1146)/51</f>
        <v>-0.0261176470588212</v>
      </c>
    </row>
    <row r="1122" customFormat="false" ht="14.65" hidden="false" customHeight="false" outlineLevel="0" collapsed="false">
      <c r="A1122" s="0" t="n">
        <v>1122</v>
      </c>
      <c r="B1122" s="0" t="n">
        <v>332.9</v>
      </c>
      <c r="C1122" s="0" t="n">
        <f aca="false">A1122-1</f>
        <v>1121</v>
      </c>
      <c r="D1122" s="0" t="n">
        <v>332.9</v>
      </c>
      <c r="E1122" s="0" t="n">
        <f aca="false">(D1110+D1111+D1112+D1113+D1114+D1115+D1116+D1117+D1118+D1119+D1120+D1121+D1122+D1123+D1124+D1125+D1126+D1127+D1128+D1129+D1130+D1131+D1132+D1133+D1134)/25</f>
        <v>332.136</v>
      </c>
      <c r="F1122" s="0" t="n">
        <f aca="false">E1123-E1122</f>
        <v>-0.0680000000000405</v>
      </c>
      <c r="G1122" s="0" t="n">
        <f aca="false">SUM(F1097:F1147)/51</f>
        <v>-0.0270588235294128</v>
      </c>
    </row>
    <row r="1123" customFormat="false" ht="14.65" hidden="false" customHeight="false" outlineLevel="0" collapsed="false">
      <c r="A1123" s="0" t="n">
        <v>1123</v>
      </c>
      <c r="B1123" s="0" t="n">
        <v>332.2</v>
      </c>
      <c r="C1123" s="0" t="n">
        <f aca="false">A1123-1</f>
        <v>1122</v>
      </c>
      <c r="D1123" s="0" t="n">
        <v>332.2</v>
      </c>
      <c r="E1123" s="0" t="n">
        <f aca="false">(D1111+D1112+D1113+D1114+D1115+D1116+D1117+D1118+D1119+D1120+D1121+D1122+D1123+D1124+D1125+D1126+D1127+D1128+D1129+D1130+D1131+D1132+D1133+D1134+D1135)/25</f>
        <v>332.068</v>
      </c>
      <c r="F1123" s="0" t="n">
        <f aca="false">E1124-E1123</f>
        <v>-0.0399999999999068</v>
      </c>
      <c r="G1123" s="0" t="n">
        <f aca="false">SUM(F1098:F1148)/51</f>
        <v>-0.0280000000000011</v>
      </c>
    </row>
    <row r="1124" customFormat="false" ht="14.65" hidden="false" customHeight="false" outlineLevel="0" collapsed="false">
      <c r="A1124" s="0" t="n">
        <v>1124</v>
      </c>
      <c r="B1124" s="0" t="n">
        <v>331.9</v>
      </c>
      <c r="C1124" s="0" t="n">
        <f aca="false">A1124-1</f>
        <v>1123</v>
      </c>
      <c r="D1124" s="0" t="n">
        <v>331.9</v>
      </c>
      <c r="E1124" s="0" t="n">
        <f aca="false">(D1112+D1113+D1114+D1115+D1116+D1117+D1118+D1119+D1120+D1121+D1122+D1123+D1124+D1125+D1126+D1127+D1128+D1129+D1130+D1131+D1132+D1133+D1134+D1135+D1136)/25</f>
        <v>332.028</v>
      </c>
      <c r="F1124" s="0" t="n">
        <f aca="false">E1125-E1124</f>
        <v>-0.0360000000000014</v>
      </c>
      <c r="G1124" s="0" t="n">
        <f aca="false">SUM(F1099:F1149)/51</f>
        <v>-0.0287843137254917</v>
      </c>
    </row>
    <row r="1125" customFormat="false" ht="14.65" hidden="false" customHeight="false" outlineLevel="0" collapsed="false">
      <c r="A1125" s="0" t="n">
        <v>1125</v>
      </c>
      <c r="B1125" s="0" t="n">
        <v>331.9</v>
      </c>
      <c r="C1125" s="0" t="n">
        <f aca="false">A1125-1</f>
        <v>1124</v>
      </c>
      <c r="D1125" s="0" t="n">
        <v>331.9</v>
      </c>
      <c r="E1125" s="0" t="n">
        <f aca="false">(D1113+D1114+D1115+D1116+D1117+D1118+D1119+D1120+D1121+D1122+D1123+D1124+D1125+D1126+D1127+D1128+D1129+D1130+D1131+D1132+D1133+D1134+D1135+D1136+D1137)/25</f>
        <v>331.992</v>
      </c>
      <c r="F1125" s="0" t="n">
        <f aca="false">E1126-E1125</f>
        <v>-0.0319999999999823</v>
      </c>
      <c r="G1125" s="0" t="n">
        <f aca="false">SUM(F1100:F1150)/51</f>
        <v>-0.0295686274509811</v>
      </c>
    </row>
    <row r="1126" customFormat="false" ht="14.65" hidden="false" customHeight="false" outlineLevel="0" collapsed="false">
      <c r="A1126" s="0" t="n">
        <v>1126</v>
      </c>
      <c r="B1126" s="0" t="n">
        <v>332</v>
      </c>
      <c r="C1126" s="0" t="n">
        <f aca="false">A1126-1</f>
        <v>1125</v>
      </c>
      <c r="D1126" s="0" t="n">
        <v>332</v>
      </c>
      <c r="E1126" s="0" t="n">
        <f aca="false">(D1114+D1115+D1116+D1117+D1118+D1119+D1120+D1121+D1122+D1123+D1124+D1125+D1126+D1127+D1128+D1129+D1130+D1131+D1132+D1133+D1134+D1135+D1136+D1137+D1138)/25</f>
        <v>331.96</v>
      </c>
      <c r="F1126" s="0" t="n">
        <f aca="false">E1127-E1126</f>
        <v>-0.05600000000004</v>
      </c>
      <c r="G1126" s="0" t="n">
        <f aca="false">SUM(F1101:F1151)/51</f>
        <v>-0.0297254901960799</v>
      </c>
    </row>
    <row r="1127" customFormat="false" ht="14.65" hidden="false" customHeight="false" outlineLevel="0" collapsed="false">
      <c r="A1127" s="0" t="n">
        <v>1127</v>
      </c>
      <c r="B1127" s="0" t="n">
        <v>332.2</v>
      </c>
      <c r="C1127" s="0" t="n">
        <f aca="false">A1127-1</f>
        <v>1126</v>
      </c>
      <c r="D1127" s="0" t="n">
        <v>332.2</v>
      </c>
      <c r="E1127" s="0" t="n">
        <f aca="false">(D1115+D1116+D1117+D1118+D1119+D1120+D1121+D1122+D1123+D1124+D1125+D1126+D1127+D1128+D1129+D1130+D1131+D1132+D1133+D1134+D1135+D1136+D1137+D1138+D1139)/25</f>
        <v>331.904</v>
      </c>
      <c r="F1127" s="0" t="n">
        <f aca="false">E1128-E1127</f>
        <v>0</v>
      </c>
      <c r="G1127" s="0" t="n">
        <f aca="false">SUM(F1102:F1152)/51</f>
        <v>-0.0314509803921566</v>
      </c>
    </row>
    <row r="1128" customFormat="false" ht="14.65" hidden="false" customHeight="false" outlineLevel="0" collapsed="false">
      <c r="A1128" s="0" t="n">
        <v>1128</v>
      </c>
      <c r="B1128" s="0" t="n">
        <v>331.5</v>
      </c>
      <c r="C1128" s="0" t="n">
        <f aca="false">A1128-1</f>
        <v>1127</v>
      </c>
      <c r="D1128" s="0" t="n">
        <v>331.5</v>
      </c>
      <c r="E1128" s="0" t="n">
        <f aca="false">(D1116+D1117+D1118+D1119+D1120+D1121+D1122+D1123+D1124+D1125+D1126+D1127+D1128+D1129+D1130+D1131+D1132+D1133+D1134+D1135+D1136+D1137+D1138+D1139+D1140)/25</f>
        <v>331.904</v>
      </c>
      <c r="F1128" s="0" t="n">
        <f aca="false">E1129-E1128</f>
        <v>-0.0240000000000009</v>
      </c>
      <c r="G1128" s="0" t="n">
        <f aca="false">SUM(F1103:F1153)/51</f>
        <v>-0.0320000000000012</v>
      </c>
    </row>
    <row r="1129" customFormat="false" ht="14.65" hidden="false" customHeight="false" outlineLevel="0" collapsed="false">
      <c r="A1129" s="0" t="n">
        <v>1129</v>
      </c>
      <c r="B1129" s="0" t="n">
        <v>332.3</v>
      </c>
      <c r="C1129" s="0" t="n">
        <f aca="false">A1129-1</f>
        <v>1128</v>
      </c>
      <c r="D1129" s="0" t="n">
        <v>332.3</v>
      </c>
      <c r="E1129" s="0" t="n">
        <f aca="false">(D1117+D1118+D1119+D1120+D1121+D1122+D1123+D1124+D1125+D1126+D1127+D1128+D1129+D1130+D1131+D1132+D1133+D1134+D1135+D1136+D1137+D1138+D1139+D1140+D1141)/25</f>
        <v>331.88</v>
      </c>
      <c r="F1129" s="0" t="n">
        <f aca="false">E1130-E1129</f>
        <v>-0.0279999999999632</v>
      </c>
      <c r="G1129" s="0" t="n">
        <f aca="false">SUM(F1104:F1154)/51</f>
        <v>-0.0324705882352954</v>
      </c>
    </row>
    <row r="1130" customFormat="false" ht="14.65" hidden="false" customHeight="false" outlineLevel="0" collapsed="false">
      <c r="A1130" s="0" t="n">
        <v>1130</v>
      </c>
      <c r="B1130" s="0" t="n">
        <v>331.9</v>
      </c>
      <c r="C1130" s="0" t="n">
        <f aca="false">A1130-1</f>
        <v>1129</v>
      </c>
      <c r="D1130" s="0" t="n">
        <v>331.9</v>
      </c>
      <c r="E1130" s="0" t="n">
        <f aca="false">(D1118+D1119+D1120+D1121+D1122+D1123+D1124+D1125+D1126+D1127+D1128+D1129+D1130+D1131+D1132+D1133+D1134+D1135+D1136+D1137+D1138+D1139+D1140+D1141+D1142)/25</f>
        <v>331.852</v>
      </c>
      <c r="F1130" s="0" t="n">
        <f aca="false">E1131-E1130</f>
        <v>-0.0360000000000014</v>
      </c>
      <c r="G1130" s="0" t="n">
        <f aca="false">SUM(F1105:F1155)/51</f>
        <v>-0.0316862745098048</v>
      </c>
    </row>
    <row r="1131" customFormat="false" ht="14.65" hidden="false" customHeight="false" outlineLevel="0" collapsed="false">
      <c r="A1131" s="0" t="n">
        <v>1131</v>
      </c>
      <c r="B1131" s="0" t="n">
        <v>331.9</v>
      </c>
      <c r="C1131" s="0" t="n">
        <f aca="false">A1131-1</f>
        <v>1130</v>
      </c>
      <c r="D1131" s="0" t="n">
        <v>331.9</v>
      </c>
      <c r="E1131" s="0" t="n">
        <f aca="false">(D1119+D1120+D1121+D1122+D1123+D1124+D1125+D1126+D1127+D1128+D1129+D1130+D1131+D1132+D1133+D1134+D1135+D1136+D1137+D1138+D1139+D1140+D1141+D1142+D1143)/25</f>
        <v>331.816</v>
      </c>
      <c r="F1131" s="0" t="n">
        <f aca="false">E1132-E1131</f>
        <v>-0.0399999999999636</v>
      </c>
      <c r="G1131" s="0" t="n">
        <f aca="false">SUM(F1106:F1156)/51</f>
        <v>-0.0326274509803941</v>
      </c>
    </row>
    <row r="1132" customFormat="false" ht="14.65" hidden="false" customHeight="false" outlineLevel="0" collapsed="false">
      <c r="A1132" s="0" t="n">
        <v>1132</v>
      </c>
      <c r="B1132" s="0" t="n">
        <v>333.1</v>
      </c>
      <c r="C1132" s="0" t="n">
        <f aca="false">A1132-1</f>
        <v>1131</v>
      </c>
      <c r="D1132" s="0" t="n">
        <v>333.1</v>
      </c>
      <c r="E1132" s="0" t="n">
        <f aca="false">(D1120+D1121+D1122+D1123+D1124+D1125+D1126+D1127+D1128+D1129+D1130+D1131+D1132+D1133+D1134+D1135+D1136+D1137+D1138+D1139+D1140+D1141+D1142+D1143+D1144)/25</f>
        <v>331.776</v>
      </c>
      <c r="F1132" s="0" t="n">
        <f aca="false">E1133-E1132</f>
        <v>-0.0600000000000023</v>
      </c>
      <c r="G1132" s="0" t="n">
        <f aca="false">SUM(F1107:F1157)/51</f>
        <v>-0.0323137254901955</v>
      </c>
    </row>
    <row r="1133" customFormat="false" ht="14.65" hidden="false" customHeight="false" outlineLevel="0" collapsed="false">
      <c r="A1133" s="0" t="n">
        <v>1133</v>
      </c>
      <c r="B1133" s="0" t="n">
        <v>331.5</v>
      </c>
      <c r="C1133" s="0" t="n">
        <f aca="false">A1133-1</f>
        <v>1132</v>
      </c>
      <c r="D1133" s="0" t="n">
        <v>331.5</v>
      </c>
      <c r="E1133" s="0" t="n">
        <f aca="false">(D1121+D1122+D1123+D1124+D1125+D1126+D1127+D1128+D1129+D1130+D1131+D1132+D1133+D1134+D1135+D1136+D1137+D1138+D1139+D1140+D1141+D1142+D1143+D1144+D1145)/25</f>
        <v>331.716</v>
      </c>
      <c r="F1133" s="0" t="n">
        <f aca="false">E1134-E1133</f>
        <v>-0.0400000000000205</v>
      </c>
      <c r="G1133" s="0" t="n">
        <f aca="false">SUM(F1108:F1158)/51</f>
        <v>-0.0330196078431367</v>
      </c>
    </row>
    <row r="1134" customFormat="false" ht="14.65" hidden="false" customHeight="false" outlineLevel="0" collapsed="false">
      <c r="A1134" s="0" t="n">
        <v>1134</v>
      </c>
      <c r="B1134" s="0" t="n">
        <v>333</v>
      </c>
      <c r="C1134" s="0" t="n">
        <f aca="false">A1134-1</f>
        <v>1133</v>
      </c>
      <c r="D1134" s="0" t="n">
        <v>333</v>
      </c>
      <c r="E1134" s="0" t="n">
        <f aca="false">(D1122+D1123+D1124+D1125+D1126+D1127+D1128+D1129+D1130+D1131+D1132+D1133+D1134+D1135+D1136+D1137+D1138+D1139+D1140+D1141+D1142+D1143+D1144+D1145+D1146)/25</f>
        <v>331.676</v>
      </c>
      <c r="F1134" s="0" t="n">
        <f aca="false">E1135-E1134</f>
        <v>-0.0360000000000582</v>
      </c>
      <c r="G1134" s="0" t="n">
        <f aca="false">SUM(F1109:F1159)/51</f>
        <v>-0.0343529411764685</v>
      </c>
    </row>
    <row r="1135" customFormat="false" ht="14.65" hidden="false" customHeight="false" outlineLevel="0" collapsed="false">
      <c r="A1135" s="0" t="n">
        <v>1135</v>
      </c>
      <c r="B1135" s="0" t="n">
        <v>331.5</v>
      </c>
      <c r="C1135" s="0" t="n">
        <f aca="false">A1135-1</f>
        <v>1134</v>
      </c>
      <c r="D1135" s="0" t="n">
        <v>331.5</v>
      </c>
      <c r="E1135" s="0" t="n">
        <f aca="false">(D1123+D1124+D1125+D1126+D1127+D1128+D1129+D1130+D1131+D1132+D1133+D1134+D1135+D1136+D1137+D1138+D1139+D1140+D1141+D1142+D1143+D1144+D1145+D1146+D1147)/25</f>
        <v>331.64</v>
      </c>
      <c r="F1135" s="0" t="n">
        <f aca="false">E1136-E1135</f>
        <v>0.0040000000000191</v>
      </c>
      <c r="G1135" s="0" t="n">
        <f aca="false">SUM(F1110:F1160)/51</f>
        <v>-0.0361568627450957</v>
      </c>
    </row>
    <row r="1136" customFormat="false" ht="14.65" hidden="false" customHeight="false" outlineLevel="0" collapsed="false">
      <c r="A1136" s="0" t="n">
        <v>1136</v>
      </c>
      <c r="B1136" s="0" t="n">
        <v>331.4</v>
      </c>
      <c r="C1136" s="0" t="n">
        <f aca="false">A1136-1</f>
        <v>1135</v>
      </c>
      <c r="D1136" s="0" t="n">
        <v>331.4</v>
      </c>
      <c r="E1136" s="0" t="n">
        <f aca="false">(D1124+D1125+D1126+D1127+D1128+D1129+D1130+D1131+D1132+D1133+D1134+D1135+D1136+D1137+D1138+D1139+D1140+D1141+D1142+D1143+D1144+D1145+D1146+D1147+D1148)/25</f>
        <v>331.644</v>
      </c>
      <c r="F1136" s="0" t="n">
        <f aca="false">E1137-E1136</f>
        <v>0.0159999999999627</v>
      </c>
      <c r="G1136" s="0" t="n">
        <f aca="false">SUM(F1111:F1161)/51</f>
        <v>-0.0377254901960758</v>
      </c>
    </row>
    <row r="1137" customFormat="false" ht="14.65" hidden="false" customHeight="false" outlineLevel="0" collapsed="false">
      <c r="A1137" s="0" t="n">
        <v>1137</v>
      </c>
      <c r="B1137" s="0" t="n">
        <v>331.4</v>
      </c>
      <c r="C1137" s="0" t="n">
        <f aca="false">A1137-1</f>
        <v>1136</v>
      </c>
      <c r="D1137" s="0" t="n">
        <v>331.4</v>
      </c>
      <c r="E1137" s="0" t="n">
        <f aca="false">(D1125+D1126+D1127+D1128+D1129+D1130+D1131+D1132+D1133+D1134+D1135+D1136+D1137+D1138+D1139+D1140+D1141+D1142+D1143+D1144+D1145+D1146+D1147+D1148+D1149)/25</f>
        <v>331.66</v>
      </c>
      <c r="F1137" s="0" t="n">
        <f aca="false">E1138-E1137</f>
        <v>-0.0519999999999072</v>
      </c>
      <c r="G1137" s="0" t="n">
        <f aca="false">SUM(F1112:F1162)/51</f>
        <v>-0.0372549019607828</v>
      </c>
    </row>
    <row r="1138" customFormat="false" ht="14.65" hidden="false" customHeight="false" outlineLevel="0" collapsed="false">
      <c r="A1138" s="0" t="n">
        <v>1138</v>
      </c>
      <c r="B1138" s="0" t="n">
        <v>331.5</v>
      </c>
      <c r="C1138" s="0" t="n">
        <f aca="false">A1138-1</f>
        <v>1137</v>
      </c>
      <c r="D1138" s="0" t="n">
        <v>331.5</v>
      </c>
      <c r="E1138" s="0" t="n">
        <f aca="false">(D1126+D1127+D1128+D1129+D1130+D1131+D1132+D1133+D1134+D1135+D1136+D1137+D1138+D1139+D1140+D1141+D1142+D1143+D1144+D1145+D1146+D1147+D1148+D1149+D1150)/25</f>
        <v>331.608</v>
      </c>
      <c r="F1138" s="0" t="n">
        <f aca="false">E1139-E1138</f>
        <v>-0.0399999999999636</v>
      </c>
      <c r="G1138" s="0" t="n">
        <f aca="false">SUM(F1113:F1163)/51</f>
        <v>-0.0372549019607805</v>
      </c>
    </row>
    <row r="1139" customFormat="false" ht="14.65" hidden="false" customHeight="false" outlineLevel="0" collapsed="false">
      <c r="A1139" s="0" t="n">
        <v>1139</v>
      </c>
      <c r="B1139" s="0" t="n">
        <v>330.9</v>
      </c>
      <c r="C1139" s="0" t="n">
        <f aca="false">A1139-1</f>
        <v>1138</v>
      </c>
      <c r="D1139" s="0" t="n">
        <v>330.9</v>
      </c>
      <c r="E1139" s="0" t="n">
        <f aca="false">(D1127+D1128+D1129+D1130+D1131+D1132+D1133+D1134+D1135+D1136+D1137+D1138+D1139+D1140+D1141+D1142+D1143+D1144+D1145+D1146+D1147+D1148+D1149+D1150+D1151)/25</f>
        <v>331.568</v>
      </c>
      <c r="F1139" s="0" t="n">
        <f aca="false">E1140-E1139</f>
        <v>-0.0600000000000023</v>
      </c>
      <c r="G1139" s="0" t="n">
        <f aca="false">SUM(F1114:F1164)/51</f>
        <v>-0.0372549019607816</v>
      </c>
    </row>
    <row r="1140" customFormat="false" ht="14.65" hidden="false" customHeight="false" outlineLevel="0" collapsed="false">
      <c r="A1140" s="0" t="n">
        <v>1140</v>
      </c>
      <c r="B1140" s="0" t="n">
        <v>331.9</v>
      </c>
      <c r="C1140" s="0" t="n">
        <f aca="false">A1140-1</f>
        <v>1139</v>
      </c>
      <c r="D1140" s="0" t="n">
        <v>331.9</v>
      </c>
      <c r="E1140" s="0" t="n">
        <f aca="false">(D1128+D1129+D1130+D1131+D1132+D1133+D1134+D1135+D1136+D1137+D1138+D1139+D1140+D1141+D1142+D1143+D1144+D1145+D1146+D1147+D1148+D1149+D1150+D1151+D1152)/25</f>
        <v>331.508</v>
      </c>
      <c r="F1140" s="0" t="n">
        <f aca="false">E1141-E1140</f>
        <v>-0.0240000000000009</v>
      </c>
      <c r="G1140" s="0" t="n">
        <f aca="false">SUM(F1115:F1165)/51</f>
        <v>-0.0375686274509781</v>
      </c>
    </row>
    <row r="1141" customFormat="false" ht="14.65" hidden="false" customHeight="false" outlineLevel="0" collapsed="false">
      <c r="A1141" s="0" t="n">
        <v>1141</v>
      </c>
      <c r="B1141" s="0" t="n">
        <v>331.1</v>
      </c>
      <c r="C1141" s="0" t="n">
        <f aca="false">A1141-1</f>
        <v>1140</v>
      </c>
      <c r="D1141" s="0" t="n">
        <v>331.1</v>
      </c>
      <c r="E1141" s="0" t="n">
        <f aca="false">(D1129+D1130+D1131+D1132+D1133+D1134+D1135+D1136+D1137+D1138+D1139+D1140+D1141+D1142+D1143+D1144+D1145+D1146+D1147+D1148+D1149+D1150+D1151+D1152+D1153)/25</f>
        <v>331.484</v>
      </c>
      <c r="F1141" s="0" t="n">
        <f aca="false">E1142-E1141</f>
        <v>-0.0640000000000214</v>
      </c>
      <c r="G1141" s="0" t="n">
        <f aca="false">SUM(F1116:F1166)/51</f>
        <v>-0.0379607843137228</v>
      </c>
    </row>
    <row r="1142" customFormat="false" ht="14.65" hidden="false" customHeight="false" outlineLevel="0" collapsed="false">
      <c r="A1142" s="0" t="n">
        <v>1142</v>
      </c>
      <c r="B1142" s="0" t="n">
        <v>330.8</v>
      </c>
      <c r="C1142" s="0" t="n">
        <f aca="false">A1142-1</f>
        <v>1141</v>
      </c>
      <c r="D1142" s="0" t="n">
        <v>330.8</v>
      </c>
      <c r="E1142" s="0" t="n">
        <f aca="false">(D1130+D1131+D1132+D1133+D1134+D1135+D1136+D1137+D1138+D1139+D1140+D1141+D1142+D1143+D1144+D1145+D1146+D1147+D1148+D1149+D1150+D1151+D1152+D1153+D1154)/25</f>
        <v>331.42</v>
      </c>
      <c r="F1142" s="0" t="n">
        <f aca="false">E1143-E1142</f>
        <v>-0.0480000000000587</v>
      </c>
      <c r="G1142" s="0" t="n">
        <f aca="false">SUM(F1117:F1167)/51</f>
        <v>-0.0392941176470559</v>
      </c>
    </row>
    <row r="1143" customFormat="false" ht="14.65" hidden="false" customHeight="false" outlineLevel="0" collapsed="false">
      <c r="A1143" s="0" t="n">
        <v>1143</v>
      </c>
      <c r="B1143" s="0" t="n">
        <v>330.8</v>
      </c>
      <c r="C1143" s="0" t="n">
        <f aca="false">A1143-1</f>
        <v>1142</v>
      </c>
      <c r="D1143" s="0" t="n">
        <v>330.8</v>
      </c>
      <c r="E1143" s="0" t="n">
        <f aca="false">(D1131+D1132+D1133+D1134+D1135+D1136+D1137+D1138+D1139+D1140+D1141+D1142+D1143+D1144+D1145+D1146+D1147+D1148+D1149+D1150+D1151+D1152+D1153+D1154+D1155)/25</f>
        <v>331.372</v>
      </c>
      <c r="F1143" s="0" t="n">
        <f aca="false">E1144-E1143</f>
        <v>-0.0640000000000214</v>
      </c>
      <c r="G1143" s="0" t="n">
        <f aca="false">SUM(F1118:F1168)/51</f>
        <v>-0.0398431372548994</v>
      </c>
    </row>
    <row r="1144" customFormat="false" ht="14.65" hidden="false" customHeight="false" outlineLevel="0" collapsed="false">
      <c r="A1144" s="0" t="n">
        <v>1144</v>
      </c>
      <c r="B1144" s="0" t="n">
        <v>331.2</v>
      </c>
      <c r="C1144" s="0" t="n">
        <f aca="false">A1144-1</f>
        <v>1143</v>
      </c>
      <c r="D1144" s="0" t="n">
        <v>331.2</v>
      </c>
      <c r="E1144" s="0" t="n">
        <f aca="false">(D1132+D1133+D1134+D1135+D1136+D1137+D1138+D1139+D1140+D1141+D1142+D1143+D1144+D1145+D1146+D1147+D1148+D1149+D1150+D1151+D1152+D1153+D1154+D1155+D1156)/25</f>
        <v>331.308</v>
      </c>
      <c r="F1144" s="0" t="n">
        <f aca="false">E1145-E1144</f>
        <v>-0.0759999999999081</v>
      </c>
      <c r="G1144" s="0" t="n">
        <f aca="false">SUM(F1119:F1169)/51</f>
        <v>-0.0411764705882324</v>
      </c>
    </row>
    <row r="1145" customFormat="false" ht="14.65" hidden="false" customHeight="false" outlineLevel="0" collapsed="false">
      <c r="A1145" s="0" t="n">
        <v>1145</v>
      </c>
      <c r="B1145" s="0" t="n">
        <v>330.7</v>
      </c>
      <c r="C1145" s="0" t="n">
        <f aca="false">A1145-1</f>
        <v>1144</v>
      </c>
      <c r="D1145" s="0" t="n">
        <v>330.7</v>
      </c>
      <c r="E1145" s="0" t="n">
        <f aca="false">(D1133+D1134+D1135+D1136+D1137+D1138+D1139+D1140+D1141+D1142+D1143+D1144+D1145+D1146+D1147+D1148+D1149+D1150+D1151+D1152+D1153+D1154+D1155+D1156+D1157)/25</f>
        <v>331.232</v>
      </c>
      <c r="F1145" s="0" t="n">
        <f aca="false">E1146-E1145</f>
        <v>-0.00400000000007594</v>
      </c>
      <c r="G1145" s="0" t="n">
        <f aca="false">SUM(F1120:F1170)/51</f>
        <v>-0.0438431372548984</v>
      </c>
    </row>
    <row r="1146" customFormat="false" ht="14.65" hidden="false" customHeight="false" outlineLevel="0" collapsed="false">
      <c r="A1146" s="0" t="n">
        <v>1146</v>
      </c>
      <c r="B1146" s="0" t="n">
        <v>330.4</v>
      </c>
      <c r="C1146" s="0" t="n">
        <f aca="false">A1146-1</f>
        <v>1145</v>
      </c>
      <c r="D1146" s="0" t="n">
        <v>330.4</v>
      </c>
      <c r="E1146" s="0" t="n">
        <f aca="false">(D1134+D1135+D1136+D1137+D1138+D1139+D1140+D1141+D1142+D1143+D1144+D1145+D1146+D1147+D1148+D1149+D1150+D1151+D1152+D1153+D1154+D1155+D1156+D1157+D1158)/25</f>
        <v>331.228</v>
      </c>
      <c r="F1146" s="0" t="n">
        <f aca="false">E1147-E1146</f>
        <v>-0.103999999999928</v>
      </c>
      <c r="G1146" s="0" t="n">
        <f aca="false">SUM(F1121:F1171)/51</f>
        <v>-0.0444705882352914</v>
      </c>
    </row>
    <row r="1147" customFormat="false" ht="14.65" hidden="false" customHeight="false" outlineLevel="0" collapsed="false">
      <c r="A1147" s="0" t="n">
        <v>1147</v>
      </c>
      <c r="B1147" s="0" t="n">
        <v>332</v>
      </c>
      <c r="C1147" s="0" t="n">
        <f aca="false">A1147-1</f>
        <v>1146</v>
      </c>
      <c r="D1147" s="0" t="n">
        <v>332</v>
      </c>
      <c r="E1147" s="0" t="n">
        <f aca="false">(D1135+D1136+D1137+D1138+D1139+D1140+D1141+D1142+D1143+D1144+D1145+D1146+D1147+D1148+D1149+D1150+D1151+D1152+D1153+D1154+D1155+D1156+D1157+D1158+D1159)/25</f>
        <v>331.124</v>
      </c>
      <c r="F1147" s="0" t="n">
        <f aca="false">E1148-E1147</f>
        <v>-0.0440000000000964</v>
      </c>
      <c r="G1147" s="0" t="n">
        <f aca="false">SUM(F1122:F1172)/51</f>
        <v>-0.045725490196075</v>
      </c>
    </row>
    <row r="1148" customFormat="false" ht="14.65" hidden="false" customHeight="false" outlineLevel="0" collapsed="false">
      <c r="A1148" s="0" t="n">
        <v>1148</v>
      </c>
      <c r="B1148" s="0" t="n">
        <v>332.3</v>
      </c>
      <c r="C1148" s="0" t="n">
        <f aca="false">A1148-1</f>
        <v>1147</v>
      </c>
      <c r="D1148" s="0" t="n">
        <v>332.3</v>
      </c>
      <c r="E1148" s="0" t="n">
        <f aca="false">(D1136+D1137+D1138+D1139+D1140+D1141+D1142+D1143+D1144+D1145+D1146+D1147+D1148+D1149+D1150+D1151+D1152+D1153+D1154+D1155+D1156+D1157+D1158+D1159+D1160)/25</f>
        <v>331.08</v>
      </c>
      <c r="F1148" s="0" t="n">
        <f aca="false">E1149-E1148</f>
        <v>-0.0040000000000191</v>
      </c>
      <c r="G1148" s="0" t="n">
        <f aca="false">SUM(F1123:F1173)/51</f>
        <v>-0.0465098039215644</v>
      </c>
    </row>
    <row r="1149" customFormat="false" ht="14.65" hidden="false" customHeight="false" outlineLevel="0" collapsed="false">
      <c r="A1149" s="0" t="n">
        <v>1149</v>
      </c>
      <c r="B1149" s="0" t="n">
        <v>332.3</v>
      </c>
      <c r="C1149" s="0" t="n">
        <f aca="false">A1149-1</f>
        <v>1148</v>
      </c>
      <c r="D1149" s="0" t="n">
        <v>332.3</v>
      </c>
      <c r="E1149" s="0" t="n">
        <f aca="false">(D1137+D1138+D1139+D1140+D1141+D1142+D1143+D1144+D1145+D1146+D1147+D1148+D1149+D1150+D1151+D1152+D1153+D1154+D1155+D1156+D1157+D1158+D1159+D1160+D1161)/25</f>
        <v>331.076</v>
      </c>
      <c r="F1149" s="0" t="n">
        <f aca="false">E1150-E1149</f>
        <v>-0.0400000000000205</v>
      </c>
      <c r="G1149" s="0" t="n">
        <f aca="false">SUM(F1124:F1174)/51</f>
        <v>-0.0470588235294091</v>
      </c>
    </row>
    <row r="1150" customFormat="false" ht="14.65" hidden="false" customHeight="false" outlineLevel="0" collapsed="false">
      <c r="A1150" s="0" t="n">
        <v>1150</v>
      </c>
      <c r="B1150" s="0" t="n">
        <v>330.6</v>
      </c>
      <c r="C1150" s="0" t="n">
        <f aca="false">A1150-1</f>
        <v>1149</v>
      </c>
      <c r="D1150" s="0" t="n">
        <v>330.6</v>
      </c>
      <c r="E1150" s="0" t="n">
        <f aca="false">(D1138+D1139+D1140+D1141+D1142+D1143+D1144+D1145+D1146+D1147+D1148+D1149+D1150+D1151+D1152+D1153+D1154+D1155+D1156+D1157+D1158+D1159+D1160+D1161+D1162)/25</f>
        <v>331.036</v>
      </c>
      <c r="F1150" s="0" t="n">
        <f aca="false">E1151-E1150</f>
        <v>-0.0480000000000018</v>
      </c>
      <c r="G1150" s="0" t="n">
        <f aca="false">SUM(F1125:F1175)/51</f>
        <v>-0.0482352941176455</v>
      </c>
    </row>
    <row r="1151" customFormat="false" ht="14.65" hidden="false" customHeight="false" outlineLevel="0" collapsed="false">
      <c r="A1151" s="0" t="n">
        <v>1151</v>
      </c>
      <c r="B1151" s="0" t="n">
        <v>331</v>
      </c>
      <c r="C1151" s="0" t="n">
        <f aca="false">A1151-1</f>
        <v>1150</v>
      </c>
      <c r="D1151" s="0" t="n">
        <v>331</v>
      </c>
      <c r="E1151" s="0" t="n">
        <f aca="false">(D1139+D1140+D1141+D1142+D1143+D1144+D1145+D1146+D1147+D1148+D1149+D1150+D1151+D1152+D1153+D1154+D1155+D1156+D1157+D1158+D1159+D1160+D1161+D1162+D1163)/25</f>
        <v>330.988</v>
      </c>
      <c r="F1151" s="0" t="n">
        <f aca="false">E1152-E1151</f>
        <v>-0.0120000000000005</v>
      </c>
      <c r="G1151" s="0" t="n">
        <f aca="false">SUM(F1126:F1176)/51</f>
        <v>-0.0497254901960773</v>
      </c>
    </row>
    <row r="1152" customFormat="false" ht="14.65" hidden="false" customHeight="false" outlineLevel="0" collapsed="false">
      <c r="A1152" s="0" t="n">
        <v>1152</v>
      </c>
      <c r="B1152" s="0" t="n">
        <v>330.7</v>
      </c>
      <c r="C1152" s="0" t="n">
        <f aca="false">A1152-1</f>
        <v>1151</v>
      </c>
      <c r="D1152" s="0" t="n">
        <v>330.7</v>
      </c>
      <c r="E1152" s="0" t="n">
        <f aca="false">(D1140+D1141+D1142+D1143+D1144+D1145+D1146+D1147+D1148+D1149+D1150+D1151+D1152+D1153+D1154+D1155+D1156+D1157+D1158+D1159+D1160+D1161+D1162+D1163+D1164)/25</f>
        <v>330.976</v>
      </c>
      <c r="F1152" s="0" t="n">
        <f aca="false">E1153-E1152</f>
        <v>-0.0839999999998895</v>
      </c>
      <c r="G1152" s="0" t="n">
        <f aca="false">SUM(F1127:F1177)/51</f>
        <v>-0.0499607843137244</v>
      </c>
    </row>
    <row r="1153" customFormat="false" ht="14.65" hidden="false" customHeight="false" outlineLevel="0" collapsed="false">
      <c r="A1153" s="0" t="n">
        <v>1153</v>
      </c>
      <c r="B1153" s="0" t="n">
        <v>330.9</v>
      </c>
      <c r="C1153" s="0" t="n">
        <f aca="false">A1153-1</f>
        <v>1152</v>
      </c>
      <c r="D1153" s="0" t="n">
        <v>330.9</v>
      </c>
      <c r="E1153" s="0" t="n">
        <f aca="false">(D1141+D1142+D1143+D1144+D1145+D1146+D1147+D1148+D1149+D1150+D1151+D1152+D1153+D1154+D1155+D1156+D1157+D1158+D1159+D1160+D1161+D1162+D1163+D1164+D1165)/25</f>
        <v>330.892</v>
      </c>
      <c r="F1153" s="0" t="n">
        <f aca="false">E1154-E1153</f>
        <v>-0.0520000000000209</v>
      </c>
      <c r="G1153" s="0" t="n">
        <f aca="false">SUM(F1128:F1178)/51</f>
        <v>-0.0502745098039186</v>
      </c>
    </row>
    <row r="1154" customFormat="false" ht="14.65" hidden="false" customHeight="false" outlineLevel="0" collapsed="false">
      <c r="A1154" s="0" t="n">
        <v>1154</v>
      </c>
      <c r="B1154" s="0" t="n">
        <v>330.7</v>
      </c>
      <c r="C1154" s="0" t="n">
        <f aca="false">A1154-1</f>
        <v>1153</v>
      </c>
      <c r="D1154" s="0" t="n">
        <v>330.7</v>
      </c>
      <c r="E1154" s="0" t="n">
        <f aca="false">(D1142+D1143+D1144+D1145+D1146+D1147+D1148+D1149+D1150+D1151+D1152+D1153+D1154+D1155+D1156+D1157+D1158+D1159+D1160+D1161+D1162+D1163+D1164+D1165+D1166)/25</f>
        <v>330.84</v>
      </c>
      <c r="F1154" s="0" t="n">
        <f aca="false">E1155-E1154</f>
        <v>-0.05600000000004</v>
      </c>
      <c r="G1154" s="0" t="n">
        <f aca="false">SUM(F1129:F1179)/51</f>
        <v>-0.0507450980392139</v>
      </c>
    </row>
    <row r="1155" customFormat="false" ht="14.65" hidden="false" customHeight="false" outlineLevel="0" collapsed="false">
      <c r="A1155" s="0" t="n">
        <v>1155</v>
      </c>
      <c r="B1155" s="0" t="n">
        <v>330.7</v>
      </c>
      <c r="C1155" s="0" t="n">
        <f aca="false">A1155-1</f>
        <v>1154</v>
      </c>
      <c r="D1155" s="0" t="n">
        <v>330.7</v>
      </c>
      <c r="E1155" s="0" t="n">
        <f aca="false">(D1143+D1144+D1145+D1146+D1147+D1148+D1149+D1150+D1151+D1152+D1153+D1154+D1155+D1156+D1157+D1158+D1159+D1160+D1161+D1162+D1163+D1164+D1165+D1166+D1167)/25</f>
        <v>330.784</v>
      </c>
      <c r="F1155" s="0" t="n">
        <f aca="false">E1156-E1155</f>
        <v>-0.0240000000000009</v>
      </c>
      <c r="G1155" s="0" t="n">
        <f aca="false">SUM(F1130:F1180)/51</f>
        <v>-0.0519215686274504</v>
      </c>
    </row>
    <row r="1156" customFormat="false" ht="14.65" hidden="false" customHeight="false" outlineLevel="0" collapsed="false">
      <c r="A1156" s="0" t="n">
        <v>1156</v>
      </c>
      <c r="B1156" s="0" t="n">
        <v>330.3</v>
      </c>
      <c r="C1156" s="0" t="n">
        <f aca="false">A1156-1</f>
        <v>1155</v>
      </c>
      <c r="D1156" s="0" t="n">
        <v>330.3</v>
      </c>
      <c r="E1156" s="0" t="n">
        <f aca="false">(D1144+D1145+D1146+D1147+D1148+D1149+D1150+D1151+D1152+D1153+D1154+D1155+D1156+D1157+D1158+D1159+D1160+D1161+D1162+D1163+D1164+D1165+D1166+D1167+D1168)/25</f>
        <v>330.76</v>
      </c>
      <c r="F1156" s="0" t="n">
        <f aca="false">E1157-E1156</f>
        <v>-0.0640000000000214</v>
      </c>
      <c r="G1156" s="0" t="n">
        <f aca="false">SUM(F1131:F1181)/51</f>
        <v>-0.0516862745098033</v>
      </c>
    </row>
    <row r="1157" customFormat="false" ht="14.65" hidden="false" customHeight="false" outlineLevel="0" collapsed="false">
      <c r="A1157" s="0" t="n">
        <v>1157</v>
      </c>
      <c r="B1157" s="0" t="n">
        <v>331.2</v>
      </c>
      <c r="C1157" s="0" t="n">
        <f aca="false">A1157-1</f>
        <v>1156</v>
      </c>
      <c r="D1157" s="0" t="n">
        <v>331.2</v>
      </c>
      <c r="E1157" s="0" t="n">
        <f aca="false">(D1145+D1146+D1147+D1148+D1149+D1150+D1151+D1152+D1153+D1154+D1155+D1156+D1157+D1158+D1159+D1160+D1161+D1162+D1163+D1164+D1165+D1166+D1167+D1168+D1169)/25</f>
        <v>330.696</v>
      </c>
      <c r="F1157" s="0" t="n">
        <f aca="false">E1158-E1157</f>
        <v>-0.0239999999999441</v>
      </c>
      <c r="G1157" s="0" t="n">
        <f aca="false">SUM(F1132:F1182)/51</f>
        <v>-0.0517647058823516</v>
      </c>
    </row>
    <row r="1158" customFormat="false" ht="14.65" hidden="false" customHeight="false" outlineLevel="0" collapsed="false">
      <c r="A1158" s="0" t="n">
        <v>1158</v>
      </c>
      <c r="B1158" s="0" t="n">
        <v>331.4</v>
      </c>
      <c r="C1158" s="0" t="n">
        <f aca="false">A1158-1</f>
        <v>1157</v>
      </c>
      <c r="D1158" s="0" t="n">
        <v>331.4</v>
      </c>
      <c r="E1158" s="0" t="n">
        <f aca="false">(D1146+D1147+D1148+D1149+D1150+D1151+D1152+D1153+D1154+D1155+D1156+D1157+D1158+D1159+D1160+D1161+D1162+D1163+D1164+D1165+D1166+D1167+D1168+D1169+D1170)/25</f>
        <v>330.672</v>
      </c>
      <c r="F1158" s="0" t="n">
        <f aca="false">E1159-E1158</f>
        <v>-0.0159999999999627</v>
      </c>
      <c r="G1158" s="0" t="n">
        <f aca="false">SUM(F1133:F1183)/51</f>
        <v>-0.0520784313725491</v>
      </c>
    </row>
    <row r="1159" customFormat="false" ht="14.65" hidden="false" customHeight="false" outlineLevel="0" collapsed="false">
      <c r="A1159" s="0" t="n">
        <v>1159</v>
      </c>
      <c r="B1159" s="0" t="n">
        <v>330.4</v>
      </c>
      <c r="C1159" s="0" t="n">
        <f aca="false">A1159-1</f>
        <v>1158</v>
      </c>
      <c r="D1159" s="0" t="n">
        <v>330.4</v>
      </c>
      <c r="E1159" s="0" t="n">
        <f aca="false">(D1147+D1148+D1149+D1150+D1151+D1152+D1153+D1154+D1155+D1156+D1157+D1158+D1159+D1160+D1161+D1162+D1163+D1164+D1165+D1166+D1167+D1168+D1169+D1170+D1171)/25</f>
        <v>330.656</v>
      </c>
      <c r="F1159" s="0" t="n">
        <f aca="false">E1160-E1159</f>
        <v>-0.0799999999999272</v>
      </c>
      <c r="G1159" s="0" t="n">
        <f aca="false">SUM(F1134:F1184)/51</f>
        <v>-0.0524705882352939</v>
      </c>
    </row>
    <row r="1160" customFormat="false" ht="14.65" hidden="false" customHeight="false" outlineLevel="0" collapsed="false">
      <c r="A1160" s="0" t="n">
        <v>1160</v>
      </c>
      <c r="B1160" s="0" t="n">
        <v>330.4</v>
      </c>
      <c r="C1160" s="0" t="n">
        <f aca="false">A1160-1</f>
        <v>1159</v>
      </c>
      <c r="D1160" s="0" t="n">
        <v>330.4</v>
      </c>
      <c r="E1160" s="0" t="n">
        <f aca="false">(D1148+D1149+D1150+D1151+D1152+D1153+D1154+D1155+D1156+D1157+D1158+D1159+D1160+D1161+D1162+D1163+D1164+D1165+D1166+D1167+D1168+D1169+D1170+D1171+D1172)/25</f>
        <v>330.576</v>
      </c>
      <c r="F1160" s="0" t="n">
        <f aca="false">E1161-E1160</f>
        <v>-0.08400000000006</v>
      </c>
      <c r="G1160" s="0" t="n">
        <f aca="false">SUM(F1135:F1185)/51</f>
        <v>-0.0541176470588222</v>
      </c>
    </row>
    <row r="1161" customFormat="false" ht="14.65" hidden="false" customHeight="false" outlineLevel="0" collapsed="false">
      <c r="A1161" s="0" t="n">
        <v>1161</v>
      </c>
      <c r="B1161" s="0" t="n">
        <v>331.3</v>
      </c>
      <c r="C1161" s="0" t="n">
        <f aca="false">A1161-1</f>
        <v>1160</v>
      </c>
      <c r="D1161" s="0" t="n">
        <v>331.3</v>
      </c>
      <c r="E1161" s="0" t="n">
        <f aca="false">(D1149+D1150+D1151+D1152+D1153+D1154+D1155+D1156+D1157+D1158+D1159+D1160+D1161+D1162+D1163+D1164+D1165+D1166+D1167+D1168+D1169+D1170+D1171+D1172+D1173)/25</f>
        <v>330.492</v>
      </c>
      <c r="F1161" s="0" t="n">
        <f aca="false">E1162-E1161</f>
        <v>-0.103999999999985</v>
      </c>
      <c r="G1161" s="0" t="n">
        <f aca="false">SUM(F1136:F1186)/51</f>
        <v>-0.0554509803921564</v>
      </c>
    </row>
    <row r="1162" customFormat="false" ht="14.65" hidden="false" customHeight="false" outlineLevel="0" collapsed="false">
      <c r="A1162" s="0" t="n">
        <v>1162</v>
      </c>
      <c r="B1162" s="0" t="n">
        <v>330.4</v>
      </c>
      <c r="C1162" s="0" t="n">
        <f aca="false">A1162-1</f>
        <v>1161</v>
      </c>
      <c r="D1162" s="0" t="n">
        <v>330.4</v>
      </c>
      <c r="E1162" s="0" t="n">
        <f aca="false">(D1150+D1151+D1152+D1153+D1154+D1155+D1156+D1157+D1158+D1159+D1160+D1161+D1162+D1163+D1164+D1165+D1166+D1167+D1168+D1169+D1170+D1171+D1172+D1173+D1174)/25</f>
        <v>330.388</v>
      </c>
      <c r="F1162" s="0" t="n">
        <f aca="false">E1163-E1162</f>
        <v>-0.0199999999999818</v>
      </c>
      <c r="G1162" s="0" t="n">
        <f aca="false">SUM(F1137:F1187)/51</f>
        <v>-0.0579607843137247</v>
      </c>
    </row>
    <row r="1163" customFormat="false" ht="14.65" hidden="false" customHeight="false" outlineLevel="0" collapsed="false">
      <c r="A1163" s="0" t="n">
        <v>1163</v>
      </c>
      <c r="B1163" s="0" t="n">
        <v>330.3</v>
      </c>
      <c r="C1163" s="0" t="n">
        <f aca="false">A1163-1</f>
        <v>1162</v>
      </c>
      <c r="D1163" s="0" t="n">
        <v>330.3</v>
      </c>
      <c r="E1163" s="0" t="n">
        <f aca="false">(D1151+D1152+D1153+D1154+D1155+D1156+D1157+D1158+D1159+D1160+D1161+D1162+D1163+D1164+D1165+D1166+D1167+D1168+D1169+D1170+D1171+D1172+D1173+D1174+D1175)/25</f>
        <v>330.368</v>
      </c>
      <c r="F1163" s="0" t="n">
        <f aca="false">E1164-E1163</f>
        <v>-0.0559999999999832</v>
      </c>
      <c r="G1163" s="0" t="n">
        <f aca="false">SUM(F1138:F1188)/51</f>
        <v>-0.0587450980392164</v>
      </c>
    </row>
    <row r="1164" customFormat="false" ht="14.65" hidden="false" customHeight="false" outlineLevel="0" collapsed="false">
      <c r="A1164" s="0" t="n">
        <v>1164</v>
      </c>
      <c r="B1164" s="0" t="n">
        <v>330.6</v>
      </c>
      <c r="C1164" s="0" t="n">
        <f aca="false">A1164-1</f>
        <v>1163</v>
      </c>
      <c r="D1164" s="0" t="n">
        <v>330.6</v>
      </c>
      <c r="E1164" s="0" t="n">
        <f aca="false">(D1152+D1153+D1154+D1155+D1156+D1157+D1158+D1159+D1160+D1161+D1162+D1163+D1164+D1165+D1166+D1167+D1168+D1169+D1170+D1171+D1172+D1173+D1174+D1175+D1176)/25</f>
        <v>330.312</v>
      </c>
      <c r="F1164" s="0" t="n">
        <f aca="false">E1165-E1164</f>
        <v>-0.0160000000000196</v>
      </c>
      <c r="G1164" s="0" t="n">
        <f aca="false">SUM(F1139:F1189)/51</f>
        <v>-0.0596862745098047</v>
      </c>
    </row>
    <row r="1165" customFormat="false" ht="14.65" hidden="false" customHeight="false" outlineLevel="0" collapsed="false">
      <c r="A1165" s="0" t="n">
        <v>1165</v>
      </c>
      <c r="B1165" s="0" t="n">
        <v>329.8</v>
      </c>
      <c r="C1165" s="0" t="n">
        <f aca="false">A1165-1</f>
        <v>1164</v>
      </c>
      <c r="D1165" s="0" t="n">
        <v>329.8</v>
      </c>
      <c r="E1165" s="0" t="n">
        <f aca="false">(D1153+D1154+D1155+D1156+D1157+D1158+D1159+D1160+D1161+D1162+D1163+D1164+D1165+D1166+D1167+D1168+D1169+D1170+D1171+D1172+D1173+D1174+D1175+D1176+D1177)/25</f>
        <v>330.296</v>
      </c>
      <c r="F1165" s="0" t="n">
        <f aca="false">E1166-E1165</f>
        <v>-0.0240000000000009</v>
      </c>
      <c r="G1165" s="0" t="n">
        <f aca="false">SUM(F1140:F1190)/51</f>
        <v>-0.0596862745098047</v>
      </c>
    </row>
    <row r="1166" customFormat="false" ht="14.65" hidden="false" customHeight="false" outlineLevel="0" collapsed="false">
      <c r="A1166" s="0" t="n">
        <v>1166</v>
      </c>
      <c r="B1166" s="0" t="n">
        <v>329.8</v>
      </c>
      <c r="C1166" s="0" t="n">
        <f aca="false">A1166-1</f>
        <v>1165</v>
      </c>
      <c r="D1166" s="0" t="n">
        <v>329.8</v>
      </c>
      <c r="E1166" s="0" t="n">
        <f aca="false">(D1154+D1155+D1156+D1157+D1158+D1159+D1160+D1161+D1162+D1163+D1164+D1165+D1166+D1167+D1168+D1169+D1170+D1171+D1172+D1173+D1174+D1175+D1176+D1177+D1178)/25</f>
        <v>330.272</v>
      </c>
      <c r="F1166" s="0" t="n">
        <f aca="false">E1167-E1166</f>
        <v>-0.0639999999999645</v>
      </c>
      <c r="G1166" s="0" t="n">
        <f aca="false">SUM(F1141:F1191)/51</f>
        <v>-0.0611764705882354</v>
      </c>
    </row>
    <row r="1167" customFormat="false" ht="14.65" hidden="false" customHeight="false" outlineLevel="0" collapsed="false">
      <c r="A1167" s="0" t="n">
        <v>1167</v>
      </c>
      <c r="B1167" s="0" t="n">
        <v>329.4</v>
      </c>
      <c r="C1167" s="0" t="n">
        <f aca="false">A1167-1</f>
        <v>1166</v>
      </c>
      <c r="D1167" s="0" t="n">
        <v>329.4</v>
      </c>
      <c r="E1167" s="0" t="n">
        <f aca="false">(D1155+D1156+D1157+D1158+D1159+D1160+D1161+D1162+D1163+D1164+D1165+D1166+D1167+D1168+D1169+D1170+D1171+D1172+D1173+D1174+D1175+D1176+D1177+D1178+D1179)/25</f>
        <v>330.208</v>
      </c>
      <c r="F1167" s="0" t="n">
        <f aca="false">E1168-E1167</f>
        <v>-0.0760000000000218</v>
      </c>
      <c r="G1167" s="0" t="n">
        <f aca="false">SUM(F1142:F1192)/51</f>
        <v>-0.0610196078431366</v>
      </c>
    </row>
    <row r="1168" customFormat="false" ht="14.65" hidden="false" customHeight="false" outlineLevel="0" collapsed="false">
      <c r="A1168" s="0" t="n">
        <v>1168</v>
      </c>
      <c r="B1168" s="0" t="n">
        <v>330.2</v>
      </c>
      <c r="C1168" s="0" t="n">
        <f aca="false">A1168-1</f>
        <v>1167</v>
      </c>
      <c r="D1168" s="0" t="n">
        <v>330.2</v>
      </c>
      <c r="E1168" s="0" t="n">
        <f aca="false">(D1156+D1157+D1158+D1159+D1160+D1161+D1162+D1163+D1164+D1165+D1166+D1167+D1168+D1169+D1170+D1171+D1172+D1173+D1174+D1175+D1176+D1177+D1178+D1179+D1180)/25</f>
        <v>330.132</v>
      </c>
      <c r="F1168" s="0" t="n">
        <f aca="false">E1169-E1168</f>
        <v>-0.0600000000000023</v>
      </c>
      <c r="G1168" s="0" t="n">
        <f aca="false">SUM(F1143:F1193)/51</f>
        <v>-0.060705882352939</v>
      </c>
    </row>
    <row r="1169" customFormat="false" ht="14.65" hidden="false" customHeight="false" outlineLevel="0" collapsed="false">
      <c r="A1169" s="0" t="n">
        <v>1169</v>
      </c>
      <c r="B1169" s="0" t="n">
        <v>329.6</v>
      </c>
      <c r="C1169" s="0" t="n">
        <f aca="false">A1169-1</f>
        <v>1168</v>
      </c>
      <c r="D1169" s="0" t="n">
        <v>329.6</v>
      </c>
      <c r="E1169" s="0" t="n">
        <f aca="false">(D1157+D1158+D1159+D1160+D1161+D1162+D1163+D1164+D1165+D1166+D1167+D1168+D1169+D1170+D1171+D1172+D1173+D1174+D1175+D1176+D1177+D1178+D1179+D1180+D1181)/25</f>
        <v>330.072</v>
      </c>
      <c r="F1169" s="0" t="n">
        <f aca="false">E1170-E1169</f>
        <v>-0.0919999999999845</v>
      </c>
      <c r="G1169" s="0" t="n">
        <f aca="false">SUM(F1144:F1194)/51</f>
        <v>-0.0601568627450955</v>
      </c>
    </row>
    <row r="1170" customFormat="false" ht="14.65" hidden="false" customHeight="false" outlineLevel="0" collapsed="false">
      <c r="A1170" s="0" t="n">
        <v>1170</v>
      </c>
      <c r="B1170" s="0" t="n">
        <v>330.1</v>
      </c>
      <c r="C1170" s="0" t="n">
        <f aca="false">A1170-1</f>
        <v>1169</v>
      </c>
      <c r="D1170" s="0" t="n">
        <v>330.1</v>
      </c>
      <c r="E1170" s="0" t="n">
        <f aca="false">(D1158+D1159+D1160+D1161+D1162+D1163+D1164+D1165+D1166+D1167+D1168+D1169+D1170+D1171+D1172+D1173+D1174+D1175+D1176+D1177+D1178+D1179+D1180+D1181+D1182)/25</f>
        <v>329.98</v>
      </c>
      <c r="F1170" s="0" t="n">
        <f aca="false">E1171-E1170</f>
        <v>-0.0920000000000414</v>
      </c>
      <c r="G1170" s="0" t="n">
        <f aca="false">SUM(F1145:F1195)/51</f>
        <v>-0.0597647058823519</v>
      </c>
    </row>
    <row r="1171" customFormat="false" ht="14.65" hidden="false" customHeight="false" outlineLevel="0" collapsed="false">
      <c r="A1171" s="0" t="n">
        <v>1171</v>
      </c>
      <c r="B1171" s="0" t="n">
        <v>330</v>
      </c>
      <c r="C1171" s="0" t="n">
        <f aca="false">A1171-1</f>
        <v>1170</v>
      </c>
      <c r="D1171" s="0" t="n">
        <v>330</v>
      </c>
      <c r="E1171" s="0" t="n">
        <f aca="false">(D1159+D1160+D1161+D1162+D1163+D1164+D1165+D1166+D1167+D1168+D1169+D1170+D1171+D1172+D1173+D1174+D1175+D1176+D1177+D1178+D1179+D1180+D1181+D1182+D1183)/25</f>
        <v>329.888</v>
      </c>
      <c r="F1171" s="0" t="n">
        <f aca="false">E1172-E1171</f>
        <v>-0.0519999999999641</v>
      </c>
      <c r="G1171" s="0" t="n">
        <f aca="false">SUM(F1146:F1196)/51</f>
        <v>-0.0611764705882343</v>
      </c>
    </row>
    <row r="1172" customFormat="false" ht="14.65" hidden="false" customHeight="false" outlineLevel="0" collapsed="false">
      <c r="A1172" s="0" t="n">
        <v>1172</v>
      </c>
      <c r="B1172" s="0" t="n">
        <v>330</v>
      </c>
      <c r="C1172" s="0" t="n">
        <f aca="false">A1172-1</f>
        <v>1171</v>
      </c>
      <c r="D1172" s="0" t="n">
        <v>330</v>
      </c>
      <c r="E1172" s="0" t="n">
        <f aca="false">(D1160+D1161+D1162+D1163+D1164+D1165+D1166+D1167+D1168+D1169+D1170+D1171+D1172+D1173+D1174+D1175+D1176+D1177+D1178+D1179+D1180+D1181+D1182+D1183+D1184)/25</f>
        <v>329.836</v>
      </c>
      <c r="F1172" s="0" t="n">
        <f aca="false">E1173-E1172</f>
        <v>-0.0319999999999823</v>
      </c>
      <c r="G1172" s="0" t="n">
        <f aca="false">SUM(F1147:F1197)/51</f>
        <v>-0.0613333333333342</v>
      </c>
    </row>
    <row r="1173" customFormat="false" ht="14.65" hidden="false" customHeight="false" outlineLevel="0" collapsed="false">
      <c r="A1173" s="0" t="n">
        <v>1173</v>
      </c>
      <c r="B1173" s="0" t="n">
        <v>330.2</v>
      </c>
      <c r="C1173" s="0" t="n">
        <f aca="false">A1173-1</f>
        <v>1172</v>
      </c>
      <c r="D1173" s="0" t="n">
        <v>330.2</v>
      </c>
      <c r="E1173" s="0" t="n">
        <f aca="false">(D1161+D1162+D1163+D1164+D1165+D1166+D1167+D1168+D1169+D1170+D1171+D1172+D1173+D1174+D1175+D1176+D1177+D1178+D1179+D1180+D1181+D1182+D1183+D1184+D1185)/25</f>
        <v>329.804</v>
      </c>
      <c r="F1173" s="0" t="n">
        <f aca="false">E1174-E1173</f>
        <v>-0.108000000000004</v>
      </c>
      <c r="G1173" s="0" t="n">
        <f aca="false">SUM(F1148:F1198)/51</f>
        <v>-0.0620392156862731</v>
      </c>
    </row>
    <row r="1174" customFormat="false" ht="14.65" hidden="false" customHeight="false" outlineLevel="0" collapsed="false">
      <c r="A1174" s="0" t="n">
        <v>1174</v>
      </c>
      <c r="B1174" s="0" t="n">
        <v>329.7</v>
      </c>
      <c r="C1174" s="0" t="n">
        <f aca="false">A1174-1</f>
        <v>1173</v>
      </c>
      <c r="D1174" s="0" t="n">
        <v>329.7</v>
      </c>
      <c r="E1174" s="0" t="n">
        <f aca="false">(D1162+D1163+D1164+D1165+D1166+D1167+D1168+D1169+D1170+D1171+D1172+D1173+D1174+D1175+D1176+D1177+D1178+D1179+D1180+D1181+D1182+D1183+D1184+D1185+D1186)/25</f>
        <v>329.696</v>
      </c>
      <c r="F1174" s="0" t="n">
        <f aca="false">E1175-E1174</f>
        <v>-0.0679999999999836</v>
      </c>
      <c r="G1174" s="0" t="n">
        <f aca="false">SUM(F1149:F1199)/51</f>
        <v>-0.063137254901958</v>
      </c>
    </row>
    <row r="1175" customFormat="false" ht="14.65" hidden="false" customHeight="false" outlineLevel="0" collapsed="false">
      <c r="A1175" s="0" t="n">
        <v>1175</v>
      </c>
      <c r="B1175" s="0" t="n">
        <v>330.1</v>
      </c>
      <c r="C1175" s="0" t="n">
        <f aca="false">A1175-1</f>
        <v>1174</v>
      </c>
      <c r="D1175" s="0" t="n">
        <v>330.1</v>
      </c>
      <c r="E1175" s="0" t="n">
        <f aca="false">(D1163+D1164+D1165+D1166+D1167+D1168+D1169+D1170+D1171+D1172+D1173+D1174+D1175+D1176+D1177+D1178+D1179+D1180+D1181+D1182+D1183+D1184+D1185+D1186+D1187)/25</f>
        <v>329.628</v>
      </c>
      <c r="F1175" s="0" t="n">
        <f aca="false">E1176-E1175</f>
        <v>-0.0960000000000605</v>
      </c>
      <c r="G1175" s="0" t="n">
        <f aca="false">SUM(F1150:F1200)/51</f>
        <v>-0.0629019607843109</v>
      </c>
    </row>
    <row r="1176" customFormat="false" ht="14.65" hidden="false" customHeight="false" outlineLevel="0" collapsed="false">
      <c r="A1176" s="0" t="n">
        <v>1176</v>
      </c>
      <c r="B1176" s="0" t="n">
        <v>329.6</v>
      </c>
      <c r="C1176" s="0" t="n">
        <f aca="false">A1176-1</f>
        <v>1175</v>
      </c>
      <c r="D1176" s="0" t="n">
        <v>329.6</v>
      </c>
      <c r="E1176" s="0" t="n">
        <f aca="false">(D1164+D1165+D1166+D1167+D1168+D1169+D1170+D1171+D1172+D1173+D1174+D1175+D1176+D1177+D1178+D1179+D1180+D1181+D1182+D1183+D1184+D1185+D1186+D1187+D1188)/25</f>
        <v>329.532</v>
      </c>
      <c r="F1176" s="0" t="n">
        <f aca="false">E1177-E1176</f>
        <v>-0.108000000000004</v>
      </c>
      <c r="G1176" s="0" t="n">
        <f aca="false">SUM(F1151:F1201)/51</f>
        <v>-0.0625882352941156</v>
      </c>
    </row>
    <row r="1177" customFormat="false" ht="14.65" hidden="false" customHeight="false" outlineLevel="0" collapsed="false">
      <c r="A1177" s="0" t="n">
        <v>1177</v>
      </c>
      <c r="B1177" s="0" t="n">
        <v>330.3</v>
      </c>
      <c r="C1177" s="0" t="n">
        <f aca="false">A1177-1</f>
        <v>1176</v>
      </c>
      <c r="D1177" s="0" t="n">
        <v>330.3</v>
      </c>
      <c r="E1177" s="0" t="n">
        <f aca="false">(D1165+D1166+D1167+D1168+D1169+D1170+D1171+D1172+D1173+D1174+D1175+D1176+D1177+D1178+D1179+D1180+D1181+D1182+D1183+D1184+D1185+D1186+D1187+D1188+D1189)/25</f>
        <v>329.424</v>
      </c>
      <c r="F1177" s="0" t="n">
        <f aca="false">E1178-E1177</f>
        <v>-0.0680000000000405</v>
      </c>
      <c r="G1177" s="0" t="n">
        <f aca="false">SUM(F1152:F1202)/51</f>
        <v>-0.0632941176470557</v>
      </c>
    </row>
    <row r="1178" customFormat="false" ht="14.65" hidden="false" customHeight="false" outlineLevel="0" collapsed="false">
      <c r="A1178" s="0" t="n">
        <v>1178</v>
      </c>
      <c r="B1178" s="0" t="n">
        <v>330.3</v>
      </c>
      <c r="C1178" s="0" t="n">
        <f aca="false">A1178-1</f>
        <v>1177</v>
      </c>
      <c r="D1178" s="0" t="n">
        <v>330.3</v>
      </c>
      <c r="E1178" s="0" t="n">
        <f aca="false">(D1166+D1167+D1168+D1169+D1170+D1171+D1172+D1173+D1174+D1175+D1176+D1177+D1178+D1179+D1180+D1181+D1182+D1183+D1184+D1185+D1186+D1187+D1188+D1189+D1190)/25</f>
        <v>329.356</v>
      </c>
      <c r="F1178" s="0" t="n">
        <f aca="false">E1179-E1178</f>
        <v>-0.0159999999999059</v>
      </c>
      <c r="G1178" s="0" t="n">
        <f aca="false">SUM(F1153:F1203)/51</f>
        <v>-0.063294117647059</v>
      </c>
    </row>
    <row r="1179" customFormat="false" ht="14.65" hidden="false" customHeight="false" outlineLevel="0" collapsed="false">
      <c r="A1179" s="0" t="n">
        <v>1179</v>
      </c>
      <c r="B1179" s="0" t="n">
        <v>329.1</v>
      </c>
      <c r="C1179" s="0" t="n">
        <f aca="false">A1179-1</f>
        <v>1178</v>
      </c>
      <c r="D1179" s="0" t="n">
        <v>329.1</v>
      </c>
      <c r="E1179" s="0" t="n">
        <f aca="false">(D1167+D1168+D1169+D1170+D1171+D1172+D1173+D1174+D1175+D1176+D1177+D1178+D1179+D1180+D1181+D1182+D1183+D1184+D1185+D1186+D1187+D1188+D1189+D1190+D1191)/25</f>
        <v>329.34</v>
      </c>
      <c r="F1179" s="0" t="n">
        <f aca="false">E1180-E1179</f>
        <v>-0.0480000000000587</v>
      </c>
      <c r="G1179" s="0" t="n">
        <f aca="false">SUM(F1154:F1204)/51</f>
        <v>-0.0639215686274497</v>
      </c>
    </row>
    <row r="1180" customFormat="false" ht="14.65" hidden="false" customHeight="false" outlineLevel="0" collapsed="false">
      <c r="A1180" s="0" t="n">
        <v>1180</v>
      </c>
      <c r="B1180" s="0" t="n">
        <v>328.8</v>
      </c>
      <c r="C1180" s="0" t="n">
        <f aca="false">A1180-1</f>
        <v>1179</v>
      </c>
      <c r="D1180" s="0" t="n">
        <v>328.8</v>
      </c>
      <c r="E1180" s="0" t="n">
        <f aca="false">(D1168+D1169+D1170+D1171+D1172+D1173+D1174+D1175+D1176+D1177+D1178+D1179+D1180+D1181+D1182+D1183+D1184+D1185+D1186+D1187+D1188+D1189+D1190+D1191+D1192)/25</f>
        <v>329.292</v>
      </c>
      <c r="F1180" s="0" t="n">
        <f aca="false">E1181-E1180</f>
        <v>-0.0880000000000223</v>
      </c>
      <c r="G1180" s="0" t="n">
        <f aca="false">SUM(F1155:F1205)/51</f>
        <v>-0.063999999999998</v>
      </c>
    </row>
    <row r="1181" customFormat="false" ht="14.65" hidden="false" customHeight="false" outlineLevel="0" collapsed="false">
      <c r="A1181" s="0" t="n">
        <v>1181</v>
      </c>
      <c r="B1181" s="0" t="n">
        <v>328.8</v>
      </c>
      <c r="C1181" s="0" t="n">
        <f aca="false">A1181-1</f>
        <v>1180</v>
      </c>
      <c r="D1181" s="0" t="n">
        <v>328.8</v>
      </c>
      <c r="E1181" s="0" t="n">
        <f aca="false">(D1169+D1170+D1171+D1172+D1173+D1174+D1175+D1176+D1177+D1178+D1179+D1180+D1181+D1182+D1183+D1184+D1185+D1186+D1187+D1188+D1189+D1190+D1191+D1192+D1193)/25</f>
        <v>329.204</v>
      </c>
      <c r="F1181" s="0" t="n">
        <f aca="false">E1182-E1181</f>
        <v>-0.0240000000000009</v>
      </c>
      <c r="G1181" s="0" t="n">
        <f aca="false">SUM(F1156:F1206)/51</f>
        <v>-0.0654901960784298</v>
      </c>
    </row>
    <row r="1182" customFormat="false" ht="14.65" hidden="false" customHeight="false" outlineLevel="0" collapsed="false">
      <c r="A1182" s="0" t="n">
        <v>1182</v>
      </c>
      <c r="B1182" s="0" t="n">
        <v>328.9</v>
      </c>
      <c r="C1182" s="0" t="n">
        <f aca="false">A1182-1</f>
        <v>1181</v>
      </c>
      <c r="D1182" s="0" t="n">
        <v>328.9</v>
      </c>
      <c r="E1182" s="0" t="n">
        <f aca="false">(D1170+D1171+D1172+D1173+D1174+D1175+D1176+D1177+D1178+D1179+D1180+D1181+D1182+D1183+D1184+D1185+D1186+D1187+D1188+D1189+D1190+D1191+D1192+D1193+D1194)/25</f>
        <v>329.18</v>
      </c>
      <c r="F1182" s="0" t="n">
        <f aca="false">E1183-E1182</f>
        <v>-0.0439999999999259</v>
      </c>
      <c r="G1182" s="0" t="n">
        <f aca="false">SUM(F1157:F1207)/51</f>
        <v>-0.0669019607843111</v>
      </c>
    </row>
    <row r="1183" customFormat="false" ht="14.65" hidden="false" customHeight="false" outlineLevel="0" collapsed="false">
      <c r="A1183" s="0" t="n">
        <v>1183</v>
      </c>
      <c r="B1183" s="0" t="n">
        <v>329.1</v>
      </c>
      <c r="C1183" s="0" t="n">
        <f aca="false">A1183-1</f>
        <v>1182</v>
      </c>
      <c r="D1183" s="0" t="n">
        <v>329.1</v>
      </c>
      <c r="E1183" s="0" t="n">
        <f aca="false">(D1171+D1172+D1173+D1174+D1175+D1176+D1177+D1178+D1179+D1180+D1181+D1182+D1183+D1184+D1185+D1186+D1187+D1188+D1189+D1190+D1191+D1192+D1193+D1194+D1195)/25</f>
        <v>329.136</v>
      </c>
      <c r="F1183" s="0" t="n">
        <f aca="false">E1184-E1183</f>
        <v>-0.0760000000000787</v>
      </c>
      <c r="G1183" s="0" t="n">
        <f aca="false">SUM(F1158:F1208)/51</f>
        <v>-0.0676078431372534</v>
      </c>
    </row>
    <row r="1184" customFormat="false" ht="14.65" hidden="false" customHeight="false" outlineLevel="0" collapsed="false">
      <c r="A1184" s="0" t="n">
        <v>1184</v>
      </c>
      <c r="B1184" s="0" t="n">
        <v>329.1</v>
      </c>
      <c r="C1184" s="0" t="n">
        <f aca="false">A1184-1</f>
        <v>1183</v>
      </c>
      <c r="D1184" s="0" t="n">
        <v>329.1</v>
      </c>
      <c r="E1184" s="0" t="n">
        <f aca="false">(D1172+D1173+D1174+D1175+D1176+D1177+D1178+D1179+D1180+D1181+D1182+D1183+D1184+D1185+D1186+D1187+D1188+D1189+D1190+D1191+D1192+D1193+D1194+D1195+D1196)/25</f>
        <v>329.06</v>
      </c>
      <c r="F1184" s="0" t="n">
        <f aca="false">E1185-E1184</f>
        <v>-0.0600000000000023</v>
      </c>
      <c r="G1184" s="0" t="n">
        <f aca="false">SUM(F1159:F1209)/51</f>
        <v>-0.0695686274509793</v>
      </c>
    </row>
    <row r="1185" customFormat="false" ht="14.65" hidden="false" customHeight="false" outlineLevel="0" collapsed="false">
      <c r="A1185" s="0" t="n">
        <v>1185</v>
      </c>
      <c r="B1185" s="0" t="n">
        <v>329.6</v>
      </c>
      <c r="C1185" s="0" t="n">
        <f aca="false">A1185-1</f>
        <v>1184</v>
      </c>
      <c r="D1185" s="0" t="n">
        <v>329.6</v>
      </c>
      <c r="E1185" s="0" t="n">
        <f aca="false">(D1173+D1174+D1175+D1176+D1177+D1178+D1179+D1180+D1181+D1182+D1183+D1184+D1185+D1186+D1187+D1188+D1189+D1190+D1191+D1192+D1193+D1194+D1195+D1196+D1197)/25</f>
        <v>329</v>
      </c>
      <c r="F1185" s="0" t="n">
        <f aca="false">E1186-E1185</f>
        <v>-0.120000000000005</v>
      </c>
      <c r="G1185" s="0" t="n">
        <f aca="false">SUM(F1160:F1210)/51</f>
        <v>-0.0683137254901957</v>
      </c>
    </row>
    <row r="1186" customFormat="false" ht="14.65" hidden="false" customHeight="false" outlineLevel="0" collapsed="false">
      <c r="A1186" s="0" t="n">
        <v>1186</v>
      </c>
      <c r="B1186" s="0" t="n">
        <v>328.6</v>
      </c>
      <c r="C1186" s="0" t="n">
        <f aca="false">A1186-1</f>
        <v>1185</v>
      </c>
      <c r="D1186" s="0" t="n">
        <v>328.6</v>
      </c>
      <c r="E1186" s="0" t="n">
        <f aca="false">(D1174+D1175+D1176+D1177+D1178+D1179+D1180+D1181+D1182+D1183+D1184+D1185+D1186+D1187+D1188+D1189+D1190+D1191+D1192+D1193+D1194+D1195+D1196+D1197+D1198)/25</f>
        <v>328.88</v>
      </c>
      <c r="F1186" s="0" t="n">
        <f aca="false">E1187-E1186</f>
        <v>-0.0640000000000214</v>
      </c>
      <c r="G1186" s="0" t="n">
        <f aca="false">SUM(F1161:F1211)/51</f>
        <v>-0.0681568627450969</v>
      </c>
    </row>
    <row r="1187" customFormat="false" ht="14.65" hidden="false" customHeight="false" outlineLevel="0" collapsed="false">
      <c r="A1187" s="0" t="n">
        <v>1187</v>
      </c>
      <c r="B1187" s="0" t="n">
        <v>328.7</v>
      </c>
      <c r="C1187" s="0" t="n">
        <f aca="false">A1187-1</f>
        <v>1186</v>
      </c>
      <c r="D1187" s="0" t="n">
        <v>328.7</v>
      </c>
      <c r="E1187" s="0" t="n">
        <f aca="false">(D1175+D1176+D1177+D1178+D1179+D1180+D1181+D1182+D1183+D1184+D1185+D1186+D1187+D1188+D1189+D1190+D1191+D1192+D1193+D1194+D1195+D1196+D1197+D1198+D1199)/25</f>
        <v>328.816</v>
      </c>
      <c r="F1187" s="0" t="n">
        <f aca="false">E1188-E1187</f>
        <v>-0.112000000000023</v>
      </c>
      <c r="G1187" s="0" t="n">
        <f aca="false">SUM(F1162:F1212)/51</f>
        <v>-0.0669803921568627</v>
      </c>
    </row>
    <row r="1188" customFormat="false" ht="14.65" hidden="false" customHeight="false" outlineLevel="0" collapsed="false">
      <c r="A1188" s="0" t="n">
        <v>1188</v>
      </c>
      <c r="B1188" s="0" t="n">
        <v>327.9</v>
      </c>
      <c r="C1188" s="0" t="n">
        <f aca="false">A1188-1</f>
        <v>1187</v>
      </c>
      <c r="D1188" s="0" t="n">
        <v>327.9</v>
      </c>
      <c r="E1188" s="0" t="n">
        <f aca="false">(D1176+D1177+D1178+D1179+D1180+D1181+D1182+D1183+D1184+D1185+D1186+D1187+D1188+D1189+D1190+D1191+D1192+D1193+D1194+D1195+D1196+D1197+D1198+D1199+D1200)/25</f>
        <v>328.704</v>
      </c>
      <c r="F1188" s="0" t="n">
        <f aca="false">E1189-E1188</f>
        <v>-0.0919999999999845</v>
      </c>
      <c r="G1188" s="0" t="n">
        <f aca="false">SUM(F1163:F1213)/51</f>
        <v>-0.0676078431372556</v>
      </c>
    </row>
    <row r="1189" customFormat="false" ht="14.65" hidden="false" customHeight="false" outlineLevel="0" collapsed="false">
      <c r="A1189" s="0" t="n">
        <v>1189</v>
      </c>
      <c r="B1189" s="0" t="n">
        <v>327.9</v>
      </c>
      <c r="C1189" s="0" t="n">
        <f aca="false">A1189-1</f>
        <v>1188</v>
      </c>
      <c r="D1189" s="0" t="n">
        <v>327.9</v>
      </c>
      <c r="E1189" s="0" t="n">
        <f aca="false">(D1177+D1178+D1179+D1180+D1181+D1182+D1183+D1184+D1185+D1186+D1187+D1188+D1189+D1190+D1191+D1192+D1193+D1194+D1195+D1196+D1197+D1198+D1199+D1200+D1201)/25</f>
        <v>328.612</v>
      </c>
      <c r="F1189" s="0" t="n">
        <f aca="false">E1190-E1189</f>
        <v>-0.0879999999999654</v>
      </c>
      <c r="G1189" s="0" t="n">
        <f aca="false">SUM(F1164:F1214)/51</f>
        <v>-0.0677647058823533</v>
      </c>
    </row>
    <row r="1190" customFormat="false" ht="14.65" hidden="false" customHeight="false" outlineLevel="0" collapsed="false">
      <c r="A1190" s="0" t="n">
        <v>1190</v>
      </c>
      <c r="B1190" s="0" t="n">
        <v>328.1</v>
      </c>
      <c r="C1190" s="0" t="n">
        <f aca="false">A1190-1</f>
        <v>1189</v>
      </c>
      <c r="D1190" s="0" t="n">
        <v>328.1</v>
      </c>
      <c r="E1190" s="0" t="n">
        <f aca="false">(D1178+D1179+D1180+D1181+D1182+D1183+D1184+D1185+D1186+D1187+D1188+D1189+D1190+D1191+D1192+D1193+D1194+D1195+D1196+D1197+D1198+D1199+D1200+D1201+D1202)/25</f>
        <v>328.524</v>
      </c>
      <c r="F1190" s="0" t="n">
        <f aca="false">E1191-E1190</f>
        <v>-0.0600000000000023</v>
      </c>
      <c r="G1190" s="0" t="n">
        <f aca="false">SUM(F1165:F1215)/51</f>
        <v>-0.0700392156862746</v>
      </c>
    </row>
    <row r="1191" customFormat="false" ht="14.65" hidden="false" customHeight="false" outlineLevel="0" collapsed="false">
      <c r="A1191" s="0" t="n">
        <v>1191</v>
      </c>
      <c r="B1191" s="0" t="n">
        <v>329.4</v>
      </c>
      <c r="C1191" s="0" t="n">
        <f aca="false">A1191-1</f>
        <v>1190</v>
      </c>
      <c r="D1191" s="0" t="n">
        <v>329.4</v>
      </c>
      <c r="E1191" s="0" t="n">
        <f aca="false">(D1179+D1180+D1181+D1182+D1183+D1184+D1185+D1186+D1187+D1188+D1189+D1190+D1191+D1192+D1193+D1194+D1195+D1196+D1197+D1198+D1199+D1200+D1201+D1202+D1203)/25</f>
        <v>328.464</v>
      </c>
      <c r="F1191" s="0" t="n">
        <f aca="false">E1192-E1191</f>
        <v>-0.0999999999999659</v>
      </c>
      <c r="G1191" s="0" t="n">
        <f aca="false">SUM(F1166:F1216)/51</f>
        <v>-0.070117647058824</v>
      </c>
    </row>
    <row r="1192" customFormat="false" ht="14.65" hidden="false" customHeight="false" outlineLevel="0" collapsed="false">
      <c r="A1192" s="0" t="n">
        <v>1192</v>
      </c>
      <c r="B1192" s="0" t="n">
        <v>328.2</v>
      </c>
      <c r="C1192" s="0" t="n">
        <f aca="false">A1192-1</f>
        <v>1191</v>
      </c>
      <c r="D1192" s="0" t="n">
        <v>328.2</v>
      </c>
      <c r="E1192" s="0" t="n">
        <f aca="false">(D1180+D1181+D1182+D1183+D1184+D1185+D1186+D1187+D1188+D1189+D1190+D1191+D1192+D1193+D1194+D1195+D1196+D1197+D1198+D1199+D1200+D1201+D1202+D1203+D1204)/25</f>
        <v>328.364</v>
      </c>
      <c r="F1192" s="0" t="n">
        <f aca="false">E1193-E1192</f>
        <v>-0.0559999999999832</v>
      </c>
      <c r="G1192" s="0" t="n">
        <f aca="false">SUM(F1167:F1217)/51</f>
        <v>-0.0700392156862757</v>
      </c>
    </row>
    <row r="1193" customFormat="false" ht="14.65" hidden="false" customHeight="false" outlineLevel="0" collapsed="false">
      <c r="A1193" s="0" t="n">
        <v>1193</v>
      </c>
      <c r="B1193" s="0" t="n">
        <v>328</v>
      </c>
      <c r="C1193" s="0" t="n">
        <f aca="false">A1193-1</f>
        <v>1192</v>
      </c>
      <c r="D1193" s="0" t="n">
        <v>328</v>
      </c>
      <c r="E1193" s="0" t="n">
        <f aca="false">(D1181+D1182+D1183+D1184+D1185+D1186+D1187+D1188+D1189+D1190+D1191+D1192+D1193+D1194+D1195+D1196+D1197+D1198+D1199+D1200+D1201+D1202+D1203+D1204+D1205)/25</f>
        <v>328.308</v>
      </c>
      <c r="F1193" s="0" t="n">
        <f aca="false">E1194-E1193</f>
        <v>-0.0319999999999823</v>
      </c>
      <c r="G1193" s="0" t="n">
        <f aca="false">SUM(F1168:F1218)/51</f>
        <v>-0.070980392156864</v>
      </c>
    </row>
    <row r="1194" customFormat="false" ht="14.65" hidden="false" customHeight="false" outlineLevel="0" collapsed="false">
      <c r="A1194" s="0" t="n">
        <v>1194</v>
      </c>
      <c r="B1194" s="0" t="n">
        <v>329</v>
      </c>
      <c r="C1194" s="0" t="n">
        <f aca="false">A1194-1</f>
        <v>1193</v>
      </c>
      <c r="D1194" s="0" t="n">
        <v>329</v>
      </c>
      <c r="E1194" s="0" t="n">
        <f aca="false">(D1182+D1183+D1184+D1185+D1186+D1187+D1188+D1189+D1190+D1191+D1192+D1193+D1194+D1195+D1196+D1197+D1198+D1199+D1200+D1201+D1202+D1203+D1204+D1205+D1206)/25</f>
        <v>328.276</v>
      </c>
      <c r="F1194" s="0" t="n">
        <f aca="false">E1195-E1194</f>
        <v>-0.0360000000000014</v>
      </c>
      <c r="G1194" s="0" t="n">
        <f aca="false">SUM(F1169:F1219)/51</f>
        <v>-0.0720784313725499</v>
      </c>
    </row>
    <row r="1195" customFormat="false" ht="14.65" hidden="false" customHeight="false" outlineLevel="0" collapsed="false">
      <c r="A1195" s="0" t="n">
        <v>1195</v>
      </c>
      <c r="B1195" s="0" t="n">
        <v>329</v>
      </c>
      <c r="C1195" s="0" t="n">
        <f aca="false">A1195-1</f>
        <v>1194</v>
      </c>
      <c r="D1195" s="0" t="n">
        <v>329</v>
      </c>
      <c r="E1195" s="0" t="n">
        <f aca="false">(D1183+D1184+D1185+D1186+D1187+D1188+D1189+D1190+D1191+D1192+D1193+D1194+D1195+D1196+D1197+D1198+D1199+D1200+D1201+D1202+D1203+D1204+D1205+D1206+D1207)/25</f>
        <v>328.24</v>
      </c>
      <c r="F1195" s="0" t="n">
        <f aca="false">E1196-E1195</f>
        <v>-0.0559999999999832</v>
      </c>
      <c r="G1195" s="0" t="n">
        <f aca="false">SUM(F1170:F1220)/51</f>
        <v>-0.0716078431372569</v>
      </c>
    </row>
    <row r="1196" customFormat="false" ht="14.65" hidden="false" customHeight="false" outlineLevel="0" collapsed="false">
      <c r="A1196" s="0" t="n">
        <v>1196</v>
      </c>
      <c r="B1196" s="0" t="n">
        <v>328.1</v>
      </c>
      <c r="C1196" s="0" t="n">
        <f aca="false">A1196-1</f>
        <v>1195</v>
      </c>
      <c r="D1196" s="0" t="n">
        <v>328.1</v>
      </c>
      <c r="E1196" s="0" t="n">
        <f aca="false">(D1184+D1185+D1186+D1187+D1188+D1189+D1190+D1191+D1192+D1193+D1194+D1195+D1196+D1197+D1198+D1199+D1200+D1201+D1202+D1203+D1204+D1205+D1206+D1207+D1208)/25</f>
        <v>328.184</v>
      </c>
      <c r="F1196" s="0" t="n">
        <f aca="false">E1197-E1196</f>
        <v>-0.0760000000000787</v>
      </c>
      <c r="G1196" s="0" t="n">
        <f aca="false">SUM(F1171:F1221)/51</f>
        <v>-0.0717647058823546</v>
      </c>
    </row>
    <row r="1197" customFormat="false" ht="14.65" hidden="false" customHeight="false" outlineLevel="0" collapsed="false">
      <c r="A1197" s="0" t="n">
        <v>1197</v>
      </c>
      <c r="B1197" s="0" t="n">
        <v>328.5</v>
      </c>
      <c r="C1197" s="0" t="n">
        <f aca="false">A1197-1</f>
        <v>1196</v>
      </c>
      <c r="D1197" s="0" t="n">
        <v>328.5</v>
      </c>
      <c r="E1197" s="0" t="n">
        <f aca="false">(D1185+D1186+D1187+D1188+D1189+D1190+D1191+D1192+D1193+D1194+D1195+D1196+D1197+D1198+D1199+D1200+D1201+D1202+D1203+D1204+D1205+D1206+D1207+D1208+D1209)/25</f>
        <v>328.108</v>
      </c>
      <c r="F1197" s="0" t="n">
        <f aca="false">E1198-E1197</f>
        <v>-0.112000000000023</v>
      </c>
      <c r="G1197" s="0" t="n">
        <f aca="false">SUM(F1172:F1222)/51</f>
        <v>-0.0716078431372569</v>
      </c>
    </row>
    <row r="1198" customFormat="false" ht="14.65" hidden="false" customHeight="false" outlineLevel="0" collapsed="false">
      <c r="A1198" s="0" t="n">
        <v>1198</v>
      </c>
      <c r="B1198" s="0" t="n">
        <v>327.2</v>
      </c>
      <c r="C1198" s="0" t="n">
        <f aca="false">A1198-1</f>
        <v>1197</v>
      </c>
      <c r="D1198" s="0" t="n">
        <v>327.2</v>
      </c>
      <c r="E1198" s="0" t="n">
        <f aca="false">(D1186+D1187+D1188+D1189+D1190+D1191+D1192+D1193+D1194+D1195+D1196+D1197+D1198+D1199+D1200+D1201+D1202+D1203+D1204+D1205+D1206+D1207+D1208+D1209+D1210)/25</f>
        <v>327.996</v>
      </c>
      <c r="F1198" s="0" t="n">
        <f aca="false">E1199-E1198</f>
        <v>-0.0799999999999841</v>
      </c>
      <c r="G1198" s="0" t="n">
        <f aca="false">SUM(F1173:F1223)/51</f>
        <v>-0.0716862745098063</v>
      </c>
    </row>
    <row r="1199" customFormat="false" ht="14.65" hidden="false" customHeight="false" outlineLevel="0" collapsed="false">
      <c r="A1199" s="0" t="n">
        <v>1199</v>
      </c>
      <c r="B1199" s="0" t="n">
        <v>328.1</v>
      </c>
      <c r="C1199" s="0" t="n">
        <f aca="false">A1199-1</f>
        <v>1198</v>
      </c>
      <c r="D1199" s="0" t="n">
        <v>328.1</v>
      </c>
      <c r="E1199" s="0" t="n">
        <f aca="false">(D1187+D1188+D1189+D1190+D1191+D1192+D1193+D1194+D1195+D1196+D1197+D1198+D1199+D1200+D1201+D1202+D1203+D1204+D1205+D1206+D1207+D1208+D1209+D1210+D1211)/25</f>
        <v>327.916</v>
      </c>
      <c r="F1199" s="0" t="n">
        <f aca="false">E1200-E1199</f>
        <v>-0.0599999999999454</v>
      </c>
      <c r="G1199" s="0" t="n">
        <f aca="false">SUM(F1174:F1224)/51</f>
        <v>-0.0709803921568662</v>
      </c>
    </row>
    <row r="1200" customFormat="false" ht="14.65" hidden="false" customHeight="false" outlineLevel="0" collapsed="false">
      <c r="A1200" s="0" t="n">
        <v>1200</v>
      </c>
      <c r="B1200" s="0" t="n">
        <v>327.3</v>
      </c>
      <c r="C1200" s="0" t="n">
        <f aca="false">A1200-1</f>
        <v>1199</v>
      </c>
      <c r="D1200" s="0" t="n">
        <v>327.3</v>
      </c>
      <c r="E1200" s="0" t="n">
        <f aca="false">(D1188+D1189+D1190+D1191+D1192+D1193+D1194+D1195+D1196+D1197+D1198+D1199+D1200+D1201+D1202+D1203+D1204+D1205+D1206+D1207+D1208+D1209+D1210+D1211+D1212)/25</f>
        <v>327.856</v>
      </c>
      <c r="F1200" s="0" t="n">
        <f aca="false">E1201-E1200</f>
        <v>-0.02800000000002</v>
      </c>
      <c r="G1200" s="0" t="n">
        <f aca="false">SUM(F1175:F1225)/51</f>
        <v>-0.0709019607843168</v>
      </c>
    </row>
    <row r="1201" customFormat="false" ht="14.65" hidden="false" customHeight="false" outlineLevel="0" collapsed="false">
      <c r="A1201" s="0" t="n">
        <v>1201</v>
      </c>
      <c r="B1201" s="0" t="n">
        <v>327.3</v>
      </c>
      <c r="C1201" s="0" t="n">
        <f aca="false">A1201-1</f>
        <v>1200</v>
      </c>
      <c r="D1201" s="0" t="n">
        <v>327.3</v>
      </c>
      <c r="E1201" s="0" t="n">
        <f aca="false">(D1189+D1190+D1191+D1192+D1193+D1194+D1195+D1196+D1197+D1198+D1199+D1200+D1201+D1202+D1203+D1204+D1205+D1206+D1207+D1208+D1209+D1210+D1211+D1212+D1213)/25</f>
        <v>327.828</v>
      </c>
      <c r="F1201" s="0" t="n">
        <f aca="false">E1202-E1201</f>
        <v>-0.0320000000000391</v>
      </c>
      <c r="G1201" s="0" t="n">
        <f aca="false">SUM(F1176:F1226)/51</f>
        <v>-0.0711372549019639</v>
      </c>
    </row>
    <row r="1202" customFormat="false" ht="14.65" hidden="false" customHeight="false" outlineLevel="0" collapsed="false">
      <c r="A1202" s="0" t="n">
        <v>1202</v>
      </c>
      <c r="B1202" s="0" t="n">
        <v>328.1</v>
      </c>
      <c r="C1202" s="0" t="n">
        <f aca="false">A1202-1</f>
        <v>1201</v>
      </c>
      <c r="D1202" s="0" t="n">
        <v>328.1</v>
      </c>
      <c r="E1202" s="0" t="n">
        <f aca="false">(D1190+D1191+D1192+D1193+D1194+D1195+D1196+D1197+D1198+D1199+D1200+D1201+D1202+D1203+D1204+D1205+D1206+D1207+D1208+D1209+D1210+D1211+D1212+D1213+D1214)/25</f>
        <v>327.796</v>
      </c>
      <c r="F1202" s="0" t="n">
        <f aca="false">E1203-E1202</f>
        <v>-0.047999999999945</v>
      </c>
      <c r="G1202" s="0" t="n">
        <f aca="false">SUM(F1177:F1227)/51</f>
        <v>-0.0705882352941203</v>
      </c>
    </row>
    <row r="1203" customFormat="false" ht="14.65" hidden="false" customHeight="false" outlineLevel="0" collapsed="false">
      <c r="A1203" s="0" t="n">
        <v>1203</v>
      </c>
      <c r="B1203" s="0" t="n">
        <v>328.8</v>
      </c>
      <c r="C1203" s="0" t="n">
        <f aca="false">A1203-1</f>
        <v>1202</v>
      </c>
      <c r="D1203" s="0" t="n">
        <v>328.8</v>
      </c>
      <c r="E1203" s="0" t="n">
        <f aca="false">(D1191+D1192+D1193+D1194+D1195+D1196+D1197+D1198+D1199+D1200+D1201+D1202+D1203+D1204+D1205+D1206+D1207+D1208+D1209+D1210+D1211+D1212+D1213+D1214+D1215)/25</f>
        <v>327.748</v>
      </c>
      <c r="F1203" s="0" t="n">
        <f aca="false">E1204-E1203</f>
        <v>-0.08400000000006</v>
      </c>
      <c r="G1203" s="0" t="n">
        <f aca="false">SUM(F1178:F1228)/51</f>
        <v>-0.071215686274511</v>
      </c>
    </row>
    <row r="1204" customFormat="false" ht="14.65" hidden="false" customHeight="false" outlineLevel="0" collapsed="false">
      <c r="A1204" s="0" t="n">
        <v>1204</v>
      </c>
      <c r="B1204" s="0" t="n">
        <v>326.6</v>
      </c>
      <c r="C1204" s="0" t="n">
        <f aca="false">A1204-1</f>
        <v>1203</v>
      </c>
      <c r="D1204" s="0" t="n">
        <v>326.6</v>
      </c>
      <c r="E1204" s="0" t="n">
        <f aca="false">(D1192+D1193+D1194+D1195+D1196+D1197+D1198+D1199+D1200+D1201+D1202+D1203+D1204+D1205+D1206+D1207+D1208+D1209+D1210+D1211+D1212+D1213+D1214+D1215+D1216)/25</f>
        <v>327.664</v>
      </c>
      <c r="F1204" s="0" t="n">
        <f aca="false">E1205-E1204</f>
        <v>-0.0839999999999463</v>
      </c>
      <c r="G1204" s="0" t="n">
        <f aca="false">SUM(F1179:F1229)/51</f>
        <v>-0.0719215686274533</v>
      </c>
    </row>
    <row r="1205" customFormat="false" ht="14.65" hidden="false" customHeight="false" outlineLevel="0" collapsed="false">
      <c r="A1205" s="0" t="n">
        <v>1205</v>
      </c>
      <c r="B1205" s="0" t="n">
        <v>327.4</v>
      </c>
      <c r="C1205" s="0" t="n">
        <f aca="false">A1205-1</f>
        <v>1204</v>
      </c>
      <c r="D1205" s="0" t="n">
        <v>327.4</v>
      </c>
      <c r="E1205" s="0" t="n">
        <f aca="false">(D1193+D1194+D1195+D1196+D1197+D1198+D1199+D1200+D1201+D1202+D1203+D1204+D1205+D1206+D1207+D1208+D1209+D1210+D1211+D1212+D1213+D1214+D1215+D1216+D1217)/25</f>
        <v>327.58</v>
      </c>
      <c r="F1205" s="0" t="n">
        <f aca="false">E1206-E1205</f>
        <v>-0.0600000000000023</v>
      </c>
      <c r="G1205" s="0" t="n">
        <f aca="false">SUM(F1180:F1230)/51</f>
        <v>-0.0715294117647064</v>
      </c>
    </row>
    <row r="1206" customFormat="false" ht="14.65" hidden="false" customHeight="false" outlineLevel="0" collapsed="false">
      <c r="A1206" s="0" t="n">
        <v>1206</v>
      </c>
      <c r="B1206" s="0" t="n">
        <v>328</v>
      </c>
      <c r="C1206" s="0" t="n">
        <f aca="false">A1206-1</f>
        <v>1205</v>
      </c>
      <c r="D1206" s="0" t="n">
        <v>328</v>
      </c>
      <c r="E1206" s="0" t="n">
        <f aca="false">(D1194+D1195+D1196+D1197+D1198+D1199+D1200+D1201+D1202+D1203+D1204+D1205+D1206+D1207+D1208+D1209+D1210+D1211+D1212+D1213+D1214+D1215+D1216+D1217+D1218)/25</f>
        <v>327.52</v>
      </c>
      <c r="F1206" s="0" t="n">
        <f aca="false">E1207-E1206</f>
        <v>-0.100000000000023</v>
      </c>
      <c r="G1206" s="0" t="n">
        <f aca="false">SUM(F1181:F1231)/51</f>
        <v>-0.0709019607843146</v>
      </c>
    </row>
    <row r="1207" customFormat="false" ht="14.65" hidden="false" customHeight="false" outlineLevel="0" collapsed="false">
      <c r="A1207" s="0" t="n">
        <v>1207</v>
      </c>
      <c r="B1207" s="0" t="n">
        <v>328</v>
      </c>
      <c r="C1207" s="0" t="n">
        <f aca="false">A1207-1</f>
        <v>1206</v>
      </c>
      <c r="D1207" s="0" t="n">
        <v>328</v>
      </c>
      <c r="E1207" s="0" t="n">
        <f aca="false">(D1195+D1196+D1197+D1198+D1199+D1200+D1201+D1202+D1203+D1204+D1205+D1206+D1207+D1208+D1209+D1210+D1211+D1212+D1213+D1214+D1215+D1216+D1217+D1218+D1219)/25</f>
        <v>327.42</v>
      </c>
      <c r="F1207" s="0" t="n">
        <f aca="false">E1208-E1207</f>
        <v>-0.135999999999967</v>
      </c>
      <c r="G1207" s="0" t="n">
        <f aca="false">SUM(F1182:F1232)/51</f>
        <v>-0.0707450980392158</v>
      </c>
    </row>
    <row r="1208" customFormat="false" ht="14.65" hidden="false" customHeight="false" outlineLevel="0" collapsed="false">
      <c r="A1208" s="0" t="n">
        <v>1208</v>
      </c>
      <c r="B1208" s="0" t="n">
        <v>327.7</v>
      </c>
      <c r="C1208" s="0" t="n">
        <f aca="false">A1208-1</f>
        <v>1207</v>
      </c>
      <c r="D1208" s="0" t="n">
        <v>327.7</v>
      </c>
      <c r="E1208" s="0" t="n">
        <f aca="false">(D1196+D1197+D1198+D1199+D1200+D1201+D1202+D1203+D1204+D1205+D1206+D1207+D1208+D1209+D1210+D1211+D1212+D1213+D1214+D1215+D1216+D1217+D1218+D1219+D1220)/25</f>
        <v>327.284</v>
      </c>
      <c r="F1208" s="0" t="n">
        <f aca="false">E1209-E1208</f>
        <v>-0.0600000000000023</v>
      </c>
      <c r="G1208" s="0" t="n">
        <f aca="false">SUM(F1183:F1233)/51</f>
        <v>-0.0711372549019627</v>
      </c>
    </row>
    <row r="1209" customFormat="false" ht="14.65" hidden="false" customHeight="false" outlineLevel="0" collapsed="false">
      <c r="A1209" s="0" t="n">
        <v>1209</v>
      </c>
      <c r="B1209" s="0" t="n">
        <v>327.2</v>
      </c>
      <c r="C1209" s="0" t="n">
        <f aca="false">A1209-1</f>
        <v>1208</v>
      </c>
      <c r="D1209" s="0" t="n">
        <v>327.2</v>
      </c>
      <c r="E1209" s="0" t="n">
        <f aca="false">(D1197+D1198+D1199+D1200+D1201+D1202+D1203+D1204+D1205+D1206+D1207+D1208+D1209+D1210+D1211+D1212+D1213+D1214+D1215+D1216+D1217+D1218+D1219+D1220+D1221)/25</f>
        <v>327.224</v>
      </c>
      <c r="F1209" s="0" t="n">
        <f aca="false">E1210-E1209</f>
        <v>-0.115999999999985</v>
      </c>
      <c r="G1209" s="0" t="n">
        <f aca="false">SUM(F1184:F1234)/51</f>
        <v>-0.070980392156864</v>
      </c>
    </row>
    <row r="1210" customFormat="false" ht="14.65" hidden="false" customHeight="false" outlineLevel="0" collapsed="false">
      <c r="A1210" s="0" t="n">
        <v>1210</v>
      </c>
      <c r="B1210" s="0" t="n">
        <v>326.8</v>
      </c>
      <c r="C1210" s="0" t="n">
        <f aca="false">A1210-1</f>
        <v>1209</v>
      </c>
      <c r="D1210" s="0" t="n">
        <v>326.8</v>
      </c>
      <c r="E1210" s="0" t="n">
        <f aca="false">(D1198+D1199+D1200+D1201+D1202+D1203+D1204+D1205+D1206+D1207+D1208+D1209+D1210+D1211+D1212+D1213+D1214+D1215+D1216+D1217+D1218+D1219+D1220+D1221+D1222)/25</f>
        <v>327.108</v>
      </c>
      <c r="F1210" s="0" t="n">
        <f aca="false">E1211-E1210</f>
        <v>-0.0159999999999627</v>
      </c>
      <c r="G1210" s="0" t="n">
        <f aca="false">SUM(F1185:F1235)/51</f>
        <v>-0.0720784313725499</v>
      </c>
    </row>
    <row r="1211" customFormat="false" ht="14.65" hidden="false" customHeight="false" outlineLevel="0" collapsed="false">
      <c r="A1211" s="0" t="n">
        <v>1211</v>
      </c>
      <c r="B1211" s="0" t="n">
        <v>326.6</v>
      </c>
      <c r="C1211" s="0" t="n">
        <f aca="false">A1211-1</f>
        <v>1210</v>
      </c>
      <c r="D1211" s="0" t="n">
        <v>326.6</v>
      </c>
      <c r="E1211" s="0" t="n">
        <f aca="false">(D1199+D1200+D1201+D1202+D1203+D1204+D1205+D1206+D1207+D1208+D1209+D1210+D1211+D1212+D1213+D1214+D1215+D1216+D1217+D1218+D1219+D1220+D1221+D1222+D1223)/25</f>
        <v>327.092</v>
      </c>
      <c r="F1211" s="0" t="n">
        <f aca="false">E1212-E1211</f>
        <v>-0.0760000000000218</v>
      </c>
      <c r="G1211" s="0" t="n">
        <f aca="false">SUM(F1186:F1236)/51</f>
        <v>-0.0714509803921581</v>
      </c>
    </row>
    <row r="1212" customFormat="false" ht="14.65" hidden="false" customHeight="false" outlineLevel="0" collapsed="false">
      <c r="A1212" s="0" t="n">
        <v>1212</v>
      </c>
      <c r="B1212" s="0" t="n">
        <v>327.2</v>
      </c>
      <c r="C1212" s="0" t="n">
        <f aca="false">A1212-1</f>
        <v>1211</v>
      </c>
      <c r="D1212" s="0" t="n">
        <v>327.2</v>
      </c>
      <c r="E1212" s="0" t="n">
        <f aca="false">(D1200+D1201+D1202+D1203+D1204+D1205+D1206+D1207+D1208+D1209+D1210+D1211+D1212+D1213+D1214+D1215+D1216+D1217+D1218+D1219+D1220+D1221+D1222+D1223+D1224)/25</f>
        <v>327.016</v>
      </c>
      <c r="F1212" s="0" t="n">
        <f aca="false">E1213-E1212</f>
        <v>-0.0440000000000396</v>
      </c>
      <c r="G1212" s="0" t="n">
        <f aca="false">SUM(F1187:F1237)/51</f>
        <v>-0.0721568627450982</v>
      </c>
    </row>
    <row r="1213" customFormat="false" ht="14.65" hidden="false" customHeight="false" outlineLevel="0" collapsed="false">
      <c r="A1213" s="0" t="n">
        <v>1213</v>
      </c>
      <c r="B1213" s="0" t="n">
        <v>327.2</v>
      </c>
      <c r="C1213" s="0" t="n">
        <f aca="false">A1213-1</f>
        <v>1212</v>
      </c>
      <c r="D1213" s="0" t="n">
        <v>327.2</v>
      </c>
      <c r="E1213" s="0" t="n">
        <f aca="false">(D1201+D1202+D1203+D1204+D1205+D1206+D1207+D1208+D1209+D1210+D1211+D1212+D1213+D1214+D1215+D1216+D1217+D1218+D1219+D1220+D1221+D1222+D1223+D1224+D1225)/25</f>
        <v>326.972</v>
      </c>
      <c r="F1213" s="0" t="n">
        <f aca="false">E1214-E1213</f>
        <v>-0.0520000000000209</v>
      </c>
      <c r="G1213" s="0" t="n">
        <f aca="false">SUM(F1188:F1238)/51</f>
        <v>-0.0709803921568628</v>
      </c>
    </row>
    <row r="1214" customFormat="false" ht="14.65" hidden="false" customHeight="false" outlineLevel="0" collapsed="false">
      <c r="A1214" s="0" t="n">
        <v>1214</v>
      </c>
      <c r="B1214" s="0" t="n">
        <v>327.1</v>
      </c>
      <c r="C1214" s="0" t="n">
        <f aca="false">A1214-1</f>
        <v>1213</v>
      </c>
      <c r="D1214" s="0" t="n">
        <v>327.1</v>
      </c>
      <c r="E1214" s="0" t="n">
        <f aca="false">(D1202+D1203+D1204+D1205+D1206+D1207+D1208+D1209+D1210+D1211+D1212+D1213+D1214+D1215+D1216+D1217+D1218+D1219+D1220+D1221+D1222+D1223+D1224+D1225+D1226)/25</f>
        <v>326.92</v>
      </c>
      <c r="F1214" s="0" t="n">
        <f aca="false">E1215-E1214</f>
        <v>-0.0639999999999645</v>
      </c>
      <c r="G1214" s="0" t="n">
        <f aca="false">SUM(F1189:F1239)/51</f>
        <v>-0.071215686274511</v>
      </c>
    </row>
    <row r="1215" customFormat="false" ht="14.65" hidden="false" customHeight="false" outlineLevel="0" collapsed="false">
      <c r="A1215" s="0" t="n">
        <v>1215</v>
      </c>
      <c r="B1215" s="0" t="n">
        <v>326.9</v>
      </c>
      <c r="C1215" s="0" t="n">
        <f aca="false">A1215-1</f>
        <v>1214</v>
      </c>
      <c r="D1215" s="0" t="n">
        <v>326.9</v>
      </c>
      <c r="E1215" s="0" t="n">
        <f aca="false">(D1203+D1204+D1205+D1206+D1207+D1208+D1209+D1210+D1211+D1212+D1213+D1214+D1215+D1216+D1217+D1218+D1219+D1220+D1221+D1222+D1223+D1224+D1225+D1226+D1227)/25</f>
        <v>326.856</v>
      </c>
      <c r="F1215" s="0" t="n">
        <f aca="false">E1216-E1215</f>
        <v>-0.132000000000005</v>
      </c>
      <c r="G1215" s="0" t="n">
        <f aca="false">SUM(F1190:F1240)/51</f>
        <v>-0.0704313725490204</v>
      </c>
    </row>
    <row r="1216" customFormat="false" ht="14.65" hidden="false" customHeight="false" outlineLevel="0" collapsed="false">
      <c r="A1216" s="0" t="n">
        <v>1216</v>
      </c>
      <c r="B1216" s="0" t="n">
        <v>327.3</v>
      </c>
      <c r="C1216" s="0" t="n">
        <f aca="false">A1216-1</f>
        <v>1215</v>
      </c>
      <c r="D1216" s="0" t="n">
        <v>327.3</v>
      </c>
      <c r="E1216" s="0" t="n">
        <f aca="false">(D1204+D1205+D1206+D1207+D1208+D1209+D1210+D1211+D1212+D1213+D1214+D1215+D1216+D1217+D1218+D1219+D1220+D1221+D1222+D1223+D1224+D1225+D1226+D1227+D1228)/25</f>
        <v>326.724</v>
      </c>
      <c r="F1216" s="0" t="n">
        <f aca="false">E1217-E1216</f>
        <v>-0.02800000000002</v>
      </c>
      <c r="G1216" s="0" t="n">
        <f aca="false">SUM(F1191:F1241)/51</f>
        <v>-0.0705098039215687</v>
      </c>
    </row>
    <row r="1217" customFormat="false" ht="14.65" hidden="false" customHeight="false" outlineLevel="0" collapsed="false">
      <c r="A1217" s="0" t="n">
        <v>1217</v>
      </c>
      <c r="B1217" s="0" t="n">
        <v>326.1</v>
      </c>
      <c r="C1217" s="0" t="n">
        <f aca="false">A1217-1</f>
        <v>1216</v>
      </c>
      <c r="D1217" s="0" t="n">
        <v>326.1</v>
      </c>
      <c r="E1217" s="0" t="n">
        <f aca="false">(D1205+D1206+D1207+D1208+D1209+D1210+D1211+D1212+D1213+D1214+D1215+D1216+D1217+D1218+D1219+D1220+D1221+D1222+D1223+D1224+D1225+D1226+D1227+D1228+D1229)/25</f>
        <v>326.696</v>
      </c>
      <c r="F1217" s="0" t="n">
        <f aca="false">E1218-E1217</f>
        <v>-0.0600000000000023</v>
      </c>
      <c r="G1217" s="0" t="n">
        <f aca="false">SUM(F1192:F1242)/51</f>
        <v>-0.0700392156862757</v>
      </c>
    </row>
    <row r="1218" customFormat="false" ht="14.65" hidden="false" customHeight="false" outlineLevel="0" collapsed="false">
      <c r="A1218" s="0" t="n">
        <v>1218</v>
      </c>
      <c r="B1218" s="0" t="n">
        <v>326.5</v>
      </c>
      <c r="C1218" s="0" t="n">
        <f aca="false">A1218-1</f>
        <v>1217</v>
      </c>
      <c r="D1218" s="0" t="n">
        <v>326.5</v>
      </c>
      <c r="E1218" s="0" t="n">
        <f aca="false">(D1206+D1207+D1208+D1209+D1210+D1211+D1212+D1213+D1214+D1215+D1216+D1217+D1218+D1219+D1220+D1221+D1222+D1223+D1224+D1225+D1226+D1227+D1228+D1229+D1230)/25</f>
        <v>326.636</v>
      </c>
      <c r="F1218" s="0" t="n">
        <f aca="false">E1219-E1218</f>
        <v>-0.124000000000024</v>
      </c>
      <c r="G1218" s="0" t="n">
        <f aca="false">SUM(F1193:F1243)/51</f>
        <v>-0.0692549019607851</v>
      </c>
    </row>
    <row r="1219" customFormat="false" ht="14.65" hidden="false" customHeight="false" outlineLevel="0" collapsed="false">
      <c r="A1219" s="0" t="n">
        <v>1219</v>
      </c>
      <c r="B1219" s="0" t="n">
        <v>326.5</v>
      </c>
      <c r="C1219" s="0" t="n">
        <f aca="false">A1219-1</f>
        <v>1218</v>
      </c>
      <c r="D1219" s="0" t="n">
        <v>326.5</v>
      </c>
      <c r="E1219" s="0" t="n">
        <f aca="false">(D1207+D1208+D1209+D1210+D1211+D1212+D1213+D1214+D1215+D1216+D1217+D1218+D1219+D1220+D1221+D1222+D1223+D1224+D1225+D1226+D1227+D1228+D1229+D1230+D1231)/25</f>
        <v>326.512</v>
      </c>
      <c r="F1219" s="0" t="n">
        <f aca="false">E1220-E1219</f>
        <v>-0.115999999999985</v>
      </c>
      <c r="G1219" s="0" t="n">
        <f aca="false">SUM(F1194:F1244)/51</f>
        <v>-0.0692549019607862</v>
      </c>
    </row>
    <row r="1220" customFormat="false" ht="14.65" hidden="false" customHeight="false" outlineLevel="0" collapsed="false">
      <c r="A1220" s="0" t="n">
        <v>1220</v>
      </c>
      <c r="B1220" s="0" t="n">
        <v>325.6</v>
      </c>
      <c r="C1220" s="0" t="n">
        <f aca="false">A1220-1</f>
        <v>1219</v>
      </c>
      <c r="D1220" s="0" t="n">
        <v>325.6</v>
      </c>
      <c r="E1220" s="0" t="n">
        <f aca="false">(D1208+D1209+D1210+D1211+D1212+D1213+D1214+D1215+D1216+D1217+D1218+D1219+D1220+D1221+D1222+D1223+D1224+D1225+D1226+D1227+D1228+D1229+D1230+D1231+D1232)/25</f>
        <v>326.396</v>
      </c>
      <c r="F1220" s="0" t="n">
        <f aca="false">E1221-E1220</f>
        <v>-0.0680000000000405</v>
      </c>
      <c r="G1220" s="0" t="n">
        <f aca="false">SUM(F1195:F1245)/51</f>
        <v>-0.070745098039218</v>
      </c>
    </row>
    <row r="1221" customFormat="false" ht="14.65" hidden="false" customHeight="false" outlineLevel="0" collapsed="false">
      <c r="A1221" s="0" t="n">
        <v>1221</v>
      </c>
      <c r="B1221" s="0" t="n">
        <v>326.6</v>
      </c>
      <c r="C1221" s="0" t="n">
        <f aca="false">A1221-1</f>
        <v>1220</v>
      </c>
      <c r="D1221" s="0" t="n">
        <v>326.6</v>
      </c>
      <c r="E1221" s="0" t="n">
        <f aca="false">(D1209+D1210+D1211+D1212+D1213+D1214+D1215+D1216+D1217+D1218+D1219+D1220+D1221+D1222+D1223+D1224+D1225+D1226+D1227+D1228+D1229+D1230+D1231+D1232+D1233)/25</f>
        <v>326.328</v>
      </c>
      <c r="F1221" s="0" t="n">
        <f aca="false">E1222-E1221</f>
        <v>-0.100000000000023</v>
      </c>
      <c r="G1221" s="0" t="n">
        <f aca="false">SUM(F1196:F1246)/51</f>
        <v>-0.0708235294117674</v>
      </c>
    </row>
    <row r="1222" customFormat="false" ht="14.65" hidden="false" customHeight="false" outlineLevel="0" collapsed="false">
      <c r="A1222" s="0" t="n">
        <v>1222</v>
      </c>
      <c r="B1222" s="0" t="n">
        <v>325.6</v>
      </c>
      <c r="C1222" s="0" t="n">
        <f aca="false">A1222-1</f>
        <v>1221</v>
      </c>
      <c r="D1222" s="0" t="n">
        <v>325.6</v>
      </c>
      <c r="E1222" s="0" t="n">
        <f aca="false">(D1210+D1211+D1212+D1213+D1214+D1215+D1216+D1217+D1218+D1219+D1220+D1221+D1222+D1223+D1224+D1225+D1226+D1227+D1228+D1229+D1230+D1231+D1232+D1233+D1234)/25</f>
        <v>326.228</v>
      </c>
      <c r="F1222" s="0" t="n">
        <f aca="false">E1223-E1222</f>
        <v>-0.0439999999999827</v>
      </c>
      <c r="G1222" s="0" t="n">
        <f aca="false">SUM(F1197:F1247)/51</f>
        <v>-0.0702745098039216</v>
      </c>
    </row>
    <row r="1223" customFormat="false" ht="14.65" hidden="false" customHeight="false" outlineLevel="0" collapsed="false">
      <c r="A1223" s="0" t="n">
        <v>1223</v>
      </c>
      <c r="B1223" s="0" t="n">
        <v>326.8</v>
      </c>
      <c r="C1223" s="0" t="n">
        <f aca="false">A1223-1</f>
        <v>1222</v>
      </c>
      <c r="D1223" s="0" t="n">
        <v>326.8</v>
      </c>
      <c r="E1223" s="0" t="n">
        <f aca="false">(D1211+D1212+D1213+D1214+D1215+D1216+D1217+D1218+D1219+D1220+D1221+D1222+D1223+D1224+D1225+D1226+D1227+D1228+D1229+D1230+D1231+D1232+D1233+D1234+D1235)/25</f>
        <v>326.184</v>
      </c>
      <c r="F1223" s="0" t="n">
        <f aca="false">E1224-E1223</f>
        <v>-0.0360000000000014</v>
      </c>
      <c r="G1223" s="0" t="n">
        <f aca="false">SUM(F1198:F1248)/51</f>
        <v>-0.069019607843138</v>
      </c>
    </row>
    <row r="1224" customFormat="false" ht="14.65" hidden="false" customHeight="false" outlineLevel="0" collapsed="false">
      <c r="A1224" s="0" t="n">
        <v>1224</v>
      </c>
      <c r="B1224" s="0" t="n">
        <v>326.2</v>
      </c>
      <c r="C1224" s="0" t="n">
        <f aca="false">A1224-1</f>
        <v>1223</v>
      </c>
      <c r="D1224" s="0" t="n">
        <v>326.2</v>
      </c>
      <c r="E1224" s="0" t="n">
        <f aca="false">(D1212+D1213+D1214+D1215+D1216+D1217+D1218+D1219+D1220+D1221+D1222+D1223+D1224+D1225+D1226+D1227+D1228+D1229+D1230+D1231+D1232+D1233+D1234+D1235+D1236)/25</f>
        <v>326.148</v>
      </c>
      <c r="F1224" s="0" t="n">
        <f aca="false">E1225-E1224</f>
        <v>-0.0720000000000596</v>
      </c>
      <c r="G1224" s="0" t="n">
        <f aca="false">SUM(F1199:F1249)/51</f>
        <v>-0.069254901960784</v>
      </c>
    </row>
    <row r="1225" customFormat="false" ht="14.65" hidden="false" customHeight="false" outlineLevel="0" collapsed="false">
      <c r="A1225" s="0" t="n">
        <v>1225</v>
      </c>
      <c r="B1225" s="0" t="n">
        <v>326.2</v>
      </c>
      <c r="C1225" s="0" t="n">
        <f aca="false">A1225-1</f>
        <v>1224</v>
      </c>
      <c r="D1225" s="0" t="n">
        <v>326.2</v>
      </c>
      <c r="E1225" s="0" t="n">
        <f aca="false">(D1213+D1214+D1215+D1216+D1217+D1218+D1219+D1220+D1221+D1222+D1223+D1224+D1225+D1226+D1227+D1228+D1229+D1230+D1231+D1232+D1233+D1234+D1235+D1236+D1237)/25</f>
        <v>326.076</v>
      </c>
      <c r="F1225" s="0" t="n">
        <f aca="false">E1226-E1225</f>
        <v>-0.0639999999999645</v>
      </c>
      <c r="G1225" s="0" t="n">
        <f aca="false">SUM(F1200:F1250)/51</f>
        <v>-0.0701176470588251</v>
      </c>
    </row>
    <row r="1226" customFormat="false" ht="14.65" hidden="false" customHeight="false" outlineLevel="0" collapsed="false">
      <c r="A1226" s="0" t="n">
        <v>1226</v>
      </c>
      <c r="B1226" s="0" t="n">
        <v>326</v>
      </c>
      <c r="C1226" s="0" t="n">
        <f aca="false">A1226-1</f>
        <v>1225</v>
      </c>
      <c r="D1226" s="0" t="n">
        <v>326</v>
      </c>
      <c r="E1226" s="0" t="n">
        <f aca="false">(D1214+D1215+D1216+D1217+D1218+D1219+D1220+D1221+D1222+D1223+D1224+D1225+D1226+D1227+D1228+D1229+D1230+D1231+D1232+D1233+D1234+D1235+D1236+D1237+D1238)/25</f>
        <v>326.012</v>
      </c>
      <c r="F1226" s="0" t="n">
        <f aca="false">E1227-E1226</f>
        <v>-0.108000000000061</v>
      </c>
      <c r="G1226" s="0" t="n">
        <f aca="false">SUM(F1201:F1251)/51</f>
        <v>-0.0705882352941181</v>
      </c>
    </row>
    <row r="1227" customFormat="false" ht="14.65" hidden="false" customHeight="false" outlineLevel="0" collapsed="false">
      <c r="A1227" s="0" t="n">
        <v>1227</v>
      </c>
      <c r="B1227" s="0" t="n">
        <v>326.5</v>
      </c>
      <c r="C1227" s="0" t="n">
        <f aca="false">A1227-1</f>
        <v>1226</v>
      </c>
      <c r="D1227" s="0" t="n">
        <v>326.5</v>
      </c>
      <c r="E1227" s="0" t="n">
        <f aca="false">(D1215+D1216+D1217+D1218+D1219+D1220+D1221+D1222+D1223+D1224+D1225+D1226+D1227+D1228+D1229+D1230+D1231+D1232+D1233+D1234+D1235+D1236+D1237+D1238+D1239)/25</f>
        <v>325.904</v>
      </c>
      <c r="F1227" s="0" t="n">
        <f aca="false">E1228-E1227</f>
        <v>-0.0799999999999841</v>
      </c>
      <c r="G1227" s="0" t="n">
        <f aca="false">SUM(F1202:F1252)/51</f>
        <v>-0.0713725490196076</v>
      </c>
    </row>
    <row r="1228" customFormat="false" ht="14.65" hidden="false" customHeight="false" outlineLevel="0" collapsed="false">
      <c r="A1228" s="0" t="n">
        <v>1228</v>
      </c>
      <c r="B1228" s="0" t="n">
        <v>325.5</v>
      </c>
      <c r="C1228" s="0" t="n">
        <f aca="false">A1228-1</f>
        <v>1227</v>
      </c>
      <c r="D1228" s="0" t="n">
        <v>325.5</v>
      </c>
      <c r="E1228" s="0" t="n">
        <f aca="false">(D1216+D1217+D1218+D1219+D1220+D1221+D1222+D1223+D1224+D1225+D1226+D1227+D1228+D1229+D1230+D1231+D1232+D1233+D1234+D1235+D1236+D1237+D1238+D1239+D1240)/25</f>
        <v>325.824</v>
      </c>
      <c r="F1228" s="0" t="n">
        <f aca="false">E1229-E1228</f>
        <v>-0.0999999999999659</v>
      </c>
      <c r="G1228" s="0" t="n">
        <f aca="false">SUM(F1203:F1253)/51</f>
        <v>-0.0715294117647064</v>
      </c>
    </row>
    <row r="1229" customFormat="false" ht="14.65" hidden="false" customHeight="false" outlineLevel="0" collapsed="false">
      <c r="A1229" s="0" t="n">
        <v>1229</v>
      </c>
      <c r="B1229" s="0" t="n">
        <v>325.9</v>
      </c>
      <c r="C1229" s="0" t="n">
        <f aca="false">A1229-1</f>
        <v>1228</v>
      </c>
      <c r="D1229" s="0" t="n">
        <v>325.9</v>
      </c>
      <c r="E1229" s="0" t="n">
        <f aca="false">(D1217+D1218+D1219+D1220+D1221+D1222+D1223+D1224+D1225+D1226+D1227+D1228+D1229+D1230+D1231+D1232+D1233+D1234+D1235+D1236+D1237+D1238+D1239+D1240+D1241)/25</f>
        <v>325.724</v>
      </c>
      <c r="F1229" s="0" t="n">
        <f aca="false">E1230-E1229</f>
        <v>-0.0519999999999641</v>
      </c>
      <c r="G1229" s="0" t="n">
        <f aca="false">SUM(F1204:F1254)/51</f>
        <v>-0.0713725490196076</v>
      </c>
    </row>
    <row r="1230" customFormat="false" ht="14.65" hidden="false" customHeight="false" outlineLevel="0" collapsed="false">
      <c r="A1230" s="0" t="n">
        <v>1230</v>
      </c>
      <c r="B1230" s="0" t="n">
        <v>325.9</v>
      </c>
      <c r="C1230" s="0" t="n">
        <f aca="false">A1230-1</f>
        <v>1229</v>
      </c>
      <c r="D1230" s="0" t="n">
        <v>325.9</v>
      </c>
      <c r="E1230" s="0" t="n">
        <f aca="false">(D1218+D1219+D1220+D1221+D1222+D1223+D1224+D1225+D1226+D1227+D1228+D1229+D1230+D1231+D1232+D1233+D1234+D1235+D1236+D1237+D1238+D1239+D1240+D1241+D1242)/25</f>
        <v>325.672</v>
      </c>
      <c r="F1230" s="0" t="n">
        <f aca="false">E1231-E1230</f>
        <v>-0.0279999999999632</v>
      </c>
      <c r="G1230" s="0" t="n">
        <f aca="false">SUM(F1205:F1255)/51</f>
        <v>-0.0724705882352946</v>
      </c>
    </row>
    <row r="1231" customFormat="false" ht="14.65" hidden="false" customHeight="false" outlineLevel="0" collapsed="false">
      <c r="A1231" s="0" t="n">
        <v>1231</v>
      </c>
      <c r="B1231" s="0" t="n">
        <v>324.9</v>
      </c>
      <c r="C1231" s="0" t="n">
        <f aca="false">A1231-1</f>
        <v>1230</v>
      </c>
      <c r="D1231" s="0" t="n">
        <v>324.9</v>
      </c>
      <c r="E1231" s="0" t="n">
        <f aca="false">(D1219+D1220+D1221+D1222+D1223+D1224+D1225+D1226+D1227+D1228+D1229+D1230+D1231+D1232+D1233+D1234+D1235+D1236+D1237+D1238+D1239+D1240+D1241+D1242+D1243)/25</f>
        <v>325.644</v>
      </c>
      <c r="F1231" s="0" t="n">
        <f aca="false">E1232-E1231</f>
        <v>-0.05600000000004</v>
      </c>
      <c r="G1231" s="0" t="n">
        <f aca="false">SUM(F1206:F1256)/51</f>
        <v>-0.0734901960784312</v>
      </c>
    </row>
    <row r="1232" customFormat="false" ht="14.65" hidden="false" customHeight="false" outlineLevel="0" collapsed="false">
      <c r="A1232" s="0" t="n">
        <v>1232</v>
      </c>
      <c r="B1232" s="0" t="n">
        <v>325.1</v>
      </c>
      <c r="C1232" s="0" t="n">
        <f aca="false">A1232-1</f>
        <v>1231</v>
      </c>
      <c r="D1232" s="0" t="n">
        <v>325.1</v>
      </c>
      <c r="E1232" s="0" t="n">
        <f aca="false">(D1220+D1221+D1222+D1223+D1224+D1225+D1226+D1227+D1228+D1229+D1230+D1231+D1232+D1233+D1234+D1235+D1236+D1237+D1238+D1239+D1240+D1241+D1242+D1243+D1244)/25</f>
        <v>325.588</v>
      </c>
      <c r="F1232" s="0" t="n">
        <f aca="false">E1233-E1232</f>
        <v>-0.0159999999999627</v>
      </c>
      <c r="G1232" s="0" t="n">
        <f aca="false">SUM(F1207:F1257)/51</f>
        <v>-0.074117647058823</v>
      </c>
    </row>
    <row r="1233" customFormat="false" ht="14.65" hidden="false" customHeight="false" outlineLevel="0" collapsed="false">
      <c r="A1233" s="0" t="n">
        <v>1233</v>
      </c>
      <c r="B1233" s="0" t="n">
        <v>326</v>
      </c>
      <c r="C1233" s="0" t="n">
        <f aca="false">A1233-1</f>
        <v>1232</v>
      </c>
      <c r="D1233" s="0" t="n">
        <v>326</v>
      </c>
      <c r="E1233" s="0" t="n">
        <f aca="false">(D1221+D1222+D1223+D1224+D1225+D1226+D1227+D1228+D1229+D1230+D1231+D1232+D1233+D1234+D1235+D1236+D1237+D1238+D1239+D1240+D1241+D1242+D1243+D1244+D1245)/25</f>
        <v>325.572</v>
      </c>
      <c r="F1233" s="0" t="n">
        <f aca="false">E1234-E1233</f>
        <v>-0.0640000000000214</v>
      </c>
      <c r="G1233" s="0" t="n">
        <f aca="false">SUM(F1208:F1258)/51</f>
        <v>-0.073882352941177</v>
      </c>
    </row>
    <row r="1234" customFormat="false" ht="14.65" hidden="false" customHeight="false" outlineLevel="0" collapsed="false">
      <c r="A1234" s="0" t="n">
        <v>1234</v>
      </c>
      <c r="B1234" s="0" t="n">
        <v>324.7</v>
      </c>
      <c r="C1234" s="0" t="n">
        <f aca="false">A1234-1</f>
        <v>1233</v>
      </c>
      <c r="D1234" s="0" t="n">
        <v>324.7</v>
      </c>
      <c r="E1234" s="0" t="n">
        <f aca="false">(D1222+D1223+D1224+D1225+D1226+D1227+D1228+D1229+D1230+D1231+D1232+D1233+D1234+D1235+D1236+D1237+D1238+D1239+D1240+D1241+D1242+D1243+D1244+D1245+D1246)/25</f>
        <v>325.508</v>
      </c>
      <c r="F1234" s="0" t="n">
        <f aca="false">E1235-E1234</f>
        <v>-0.0680000000000405</v>
      </c>
      <c r="G1234" s="0" t="n">
        <f aca="false">SUM(F1209:F1259)/51</f>
        <v>-0.0731764705882358</v>
      </c>
    </row>
    <row r="1235" customFormat="false" ht="14.65" hidden="false" customHeight="false" outlineLevel="0" collapsed="false">
      <c r="A1235" s="0" t="n">
        <v>1235</v>
      </c>
      <c r="B1235" s="0" t="n">
        <v>325.7</v>
      </c>
      <c r="C1235" s="0" t="n">
        <f aca="false">A1235-1</f>
        <v>1234</v>
      </c>
      <c r="D1235" s="0" t="n">
        <v>325.7</v>
      </c>
      <c r="E1235" s="0" t="n">
        <f aca="false">(D1223+D1224+D1225+D1226+D1227+D1228+D1229+D1230+D1231+D1232+D1233+D1234+D1235+D1236+D1237+D1238+D1239+D1240+D1241+D1242+D1243+D1244+D1245+D1246+D1247)/25</f>
        <v>325.44</v>
      </c>
      <c r="F1235" s="0" t="n">
        <f aca="false">E1236-E1235</f>
        <v>-0.115999999999985</v>
      </c>
      <c r="G1235" s="0" t="n">
        <f aca="false">SUM(F1210:F1260)/51</f>
        <v>-0.0727058823529417</v>
      </c>
    </row>
    <row r="1236" customFormat="false" ht="14.65" hidden="false" customHeight="false" outlineLevel="0" collapsed="false">
      <c r="A1236" s="0" t="n">
        <v>1236</v>
      </c>
      <c r="B1236" s="0" t="n">
        <v>325.7</v>
      </c>
      <c r="C1236" s="0" t="n">
        <f aca="false">A1236-1</f>
        <v>1235</v>
      </c>
      <c r="D1236" s="0" t="n">
        <v>325.7</v>
      </c>
      <c r="E1236" s="0" t="n">
        <f aca="false">(D1224+D1225+D1226+D1227+D1228+D1229+D1230+D1231+D1232+D1233+D1234+D1235+D1236+D1237+D1238+D1239+D1240+D1241+D1242+D1243+D1244+D1245+D1246+D1247+D1248)/25</f>
        <v>325.324</v>
      </c>
      <c r="F1236" s="0" t="n">
        <f aca="false">E1237-E1236</f>
        <v>-0.0880000000000223</v>
      </c>
      <c r="G1236" s="0" t="n">
        <f aca="false">SUM(F1211:F1261)/51</f>
        <v>-0.0730196078431393</v>
      </c>
    </row>
    <row r="1237" customFormat="false" ht="14.65" hidden="false" customHeight="false" outlineLevel="0" collapsed="false">
      <c r="A1237" s="0" t="n">
        <v>1237</v>
      </c>
      <c r="B1237" s="0" t="n">
        <v>325.4</v>
      </c>
      <c r="C1237" s="0" t="n">
        <f aca="false">A1237-1</f>
        <v>1236</v>
      </c>
      <c r="D1237" s="0" t="n">
        <v>325.4</v>
      </c>
      <c r="E1237" s="0" t="n">
        <f aca="false">(D1225+D1226+D1227+D1228+D1229+D1230+D1231+D1232+D1233+D1234+D1235+D1236+D1237+D1238+D1239+D1240+D1241+D1242+D1243+D1244+D1245+D1246+D1247+D1248+D1249)/25</f>
        <v>325.236</v>
      </c>
      <c r="F1237" s="0" t="n">
        <f aca="false">E1238-E1237</f>
        <v>-0.0999999999999659</v>
      </c>
      <c r="G1237" s="0" t="n">
        <f aca="false">SUM(F1212:F1262)/51</f>
        <v>-0.0726274509803934</v>
      </c>
    </row>
    <row r="1238" customFormat="false" ht="14.65" hidden="false" customHeight="false" outlineLevel="0" collapsed="false">
      <c r="A1238" s="0" t="n">
        <v>1238</v>
      </c>
      <c r="B1238" s="0" t="n">
        <v>325.6</v>
      </c>
      <c r="C1238" s="0" t="n">
        <f aca="false">A1238-1</f>
        <v>1237</v>
      </c>
      <c r="D1238" s="0" t="n">
        <v>325.6</v>
      </c>
      <c r="E1238" s="0" t="n">
        <f aca="false">(D1226+D1227+D1228+D1229+D1230+D1231+D1232+D1233+D1234+D1235+D1236+D1237+D1238+D1239+D1240+D1241+D1242+D1243+D1244+D1245+D1246+D1247+D1248+D1249+D1250)/25</f>
        <v>325.136</v>
      </c>
      <c r="F1238" s="0" t="n">
        <f aca="false">E1239-E1238</f>
        <v>-0.0520000000000209</v>
      </c>
      <c r="G1238" s="0" t="n">
        <f aca="false">SUM(F1213:F1263)/51</f>
        <v>-0.0735686274509817</v>
      </c>
    </row>
    <row r="1239" customFormat="false" ht="14.65" hidden="false" customHeight="false" outlineLevel="0" collapsed="false">
      <c r="A1239" s="0" t="n">
        <v>1239</v>
      </c>
      <c r="B1239" s="0" t="n">
        <v>324.4</v>
      </c>
      <c r="C1239" s="0" t="n">
        <f aca="false">A1239-1</f>
        <v>1238</v>
      </c>
      <c r="D1239" s="0" t="n">
        <v>324.4</v>
      </c>
      <c r="E1239" s="0" t="n">
        <f aca="false">(D1227+D1228+D1229+D1230+D1231+D1232+D1233+D1234+D1235+D1236+D1237+D1238+D1239+D1240+D1241+D1242+D1243+D1244+D1245+D1246+D1247+D1248+D1249+D1250+D1251)/25</f>
        <v>325.084</v>
      </c>
      <c r="F1239" s="0" t="n">
        <f aca="false">E1240-E1239</f>
        <v>-0.104000000000042</v>
      </c>
      <c r="G1239" s="0" t="n">
        <f aca="false">SUM(F1214:F1264)/51</f>
        <v>-0.0737254901960805</v>
      </c>
    </row>
    <row r="1240" customFormat="false" ht="14.65" hidden="false" customHeight="false" outlineLevel="0" collapsed="false">
      <c r="A1240" s="0" t="n">
        <v>1240</v>
      </c>
      <c r="B1240" s="0" t="n">
        <v>324.9</v>
      </c>
      <c r="C1240" s="0" t="n">
        <f aca="false">A1240-1</f>
        <v>1239</v>
      </c>
      <c r="D1240" s="0" t="n">
        <v>324.9</v>
      </c>
      <c r="E1240" s="0" t="n">
        <f aca="false">(D1228+D1229+D1230+D1231+D1232+D1233+D1234+D1235+D1236+D1237+D1238+D1239+D1240+D1241+D1242+D1243+D1244+D1245+D1246+D1247+D1248+D1249+D1250+D1251+D1252)/25</f>
        <v>324.98</v>
      </c>
      <c r="F1240" s="0" t="n">
        <f aca="false">E1241-E1240</f>
        <v>-0.047999999999945</v>
      </c>
      <c r="G1240" s="0" t="n">
        <f aca="false">SUM(F1215:F1265)/51</f>
        <v>-0.0744313725490217</v>
      </c>
    </row>
    <row r="1241" customFormat="false" ht="14.65" hidden="false" customHeight="false" outlineLevel="0" collapsed="false">
      <c r="A1241" s="0" t="n">
        <v>1241</v>
      </c>
      <c r="B1241" s="0" t="n">
        <v>324.8</v>
      </c>
      <c r="C1241" s="0" t="n">
        <f aca="false">A1241-1</f>
        <v>1240</v>
      </c>
      <c r="D1241" s="0" t="n">
        <v>324.8</v>
      </c>
      <c r="E1241" s="0" t="n">
        <f aca="false">(D1229+D1230+D1231+D1232+D1233+D1234+D1235+D1236+D1237+D1238+D1239+D1240+D1241+D1242+D1243+D1244+D1245+D1246+D1247+D1248+D1249+D1250+D1251+D1252+D1253)/25</f>
        <v>324.932</v>
      </c>
      <c r="F1241" s="0" t="n">
        <f aca="false">E1242-E1241</f>
        <v>-0.0639999999999645</v>
      </c>
      <c r="G1241" s="0" t="n">
        <f aca="false">SUM(F1216:F1266)/51</f>
        <v>-0.0730196078431393</v>
      </c>
    </row>
    <row r="1242" customFormat="false" ht="14.65" hidden="false" customHeight="false" outlineLevel="0" collapsed="false">
      <c r="A1242" s="0" t="n">
        <v>1242</v>
      </c>
      <c r="B1242" s="0" t="n">
        <v>324.8</v>
      </c>
      <c r="C1242" s="0" t="n">
        <f aca="false">A1242-1</f>
        <v>1241</v>
      </c>
      <c r="D1242" s="0" t="n">
        <v>324.8</v>
      </c>
      <c r="E1242" s="0" t="n">
        <f aca="false">(D1230+D1231+D1232+D1233+D1234+D1235+D1236+D1237+D1238+D1239+D1240+D1241+D1242+D1243+D1244+D1245+D1246+D1247+D1248+D1249+D1250+D1251+D1252+D1253+D1254)/25</f>
        <v>324.868</v>
      </c>
      <c r="F1242" s="0" t="n">
        <f aca="false">E1243-E1242</f>
        <v>-0.0760000000000218</v>
      </c>
      <c r="G1242" s="0" t="n">
        <f aca="false">SUM(F1217:F1267)/51</f>
        <v>-0.0734901960784323</v>
      </c>
    </row>
    <row r="1243" customFormat="false" ht="14.65" hidden="false" customHeight="false" outlineLevel="0" collapsed="false">
      <c r="A1243" s="0" t="n">
        <v>1243</v>
      </c>
      <c r="B1243" s="0" t="n">
        <v>325.8</v>
      </c>
      <c r="C1243" s="0" t="n">
        <f aca="false">A1243-1</f>
        <v>1242</v>
      </c>
      <c r="D1243" s="0" t="n">
        <v>325.8</v>
      </c>
      <c r="E1243" s="0" t="n">
        <f aca="false">(D1231+D1232+D1233+D1234+D1235+D1236+D1237+D1238+D1239+D1240+D1241+D1242+D1243+D1244+D1245+D1246+D1247+D1248+D1249+D1250+D1251+D1252+D1253+D1254+D1255)/25</f>
        <v>324.792</v>
      </c>
      <c r="F1243" s="0" t="n">
        <f aca="false">E1244-E1243</f>
        <v>-0.0159999999999627</v>
      </c>
      <c r="G1243" s="0" t="n">
        <f aca="false">SUM(F1218:F1268)/51</f>
        <v>-0.0745098039215689</v>
      </c>
    </row>
    <row r="1244" customFormat="false" ht="14.65" hidden="false" customHeight="false" outlineLevel="0" collapsed="false">
      <c r="A1244" s="0" t="n">
        <v>1244</v>
      </c>
      <c r="B1244" s="0" t="n">
        <v>325.1</v>
      </c>
      <c r="C1244" s="0" t="n">
        <f aca="false">A1244-1</f>
        <v>1243</v>
      </c>
      <c r="D1244" s="0" t="n">
        <v>325.1</v>
      </c>
      <c r="E1244" s="0" t="n">
        <f aca="false">(D1232+D1233+D1234+D1235+D1236+D1237+D1238+D1239+D1240+D1241+D1242+D1243+D1244+D1245+D1246+D1247+D1248+D1249+D1250+D1251+D1252+D1253+D1254+D1255+D1256)/25</f>
        <v>324.776</v>
      </c>
      <c r="F1244" s="0" t="n">
        <f aca="false">E1245-E1244</f>
        <v>-0.0320000000000391</v>
      </c>
      <c r="G1244" s="0" t="n">
        <f aca="false">SUM(F1219:F1269)/51</f>
        <v>-0.0742745098039218</v>
      </c>
    </row>
    <row r="1245" customFormat="false" ht="14.65" hidden="false" customHeight="false" outlineLevel="0" collapsed="false">
      <c r="A1245" s="0" t="n">
        <v>1245</v>
      </c>
      <c r="B1245" s="0" t="n">
        <v>325.2</v>
      </c>
      <c r="C1245" s="0" t="n">
        <f aca="false">A1245-1</f>
        <v>1244</v>
      </c>
      <c r="D1245" s="0" t="n">
        <v>325.2</v>
      </c>
      <c r="E1245" s="0" t="n">
        <f aca="false">(D1233+D1234+D1235+D1236+D1237+D1238+D1239+D1240+D1241+D1242+D1243+D1244+D1245+D1246+D1247+D1248+D1249+D1250+D1251+D1252+D1253+D1254+D1255+D1256+D1257)/25</f>
        <v>324.744</v>
      </c>
      <c r="F1245" s="0" t="n">
        <f aca="false">E1246-E1245</f>
        <v>-0.112000000000023</v>
      </c>
      <c r="G1245" s="0" t="n">
        <f aca="false">SUM(F1220:F1270)/51</f>
        <v>-0.0733333333333335</v>
      </c>
    </row>
    <row r="1246" customFormat="false" ht="14.65" hidden="false" customHeight="false" outlineLevel="0" collapsed="false">
      <c r="A1246" s="0" t="n">
        <v>1246</v>
      </c>
      <c r="B1246" s="0" t="n">
        <v>325</v>
      </c>
      <c r="C1246" s="0" t="n">
        <f aca="false">A1246-1</f>
        <v>1245</v>
      </c>
      <c r="D1246" s="0" t="n">
        <v>325</v>
      </c>
      <c r="E1246" s="0" t="n">
        <f aca="false">(D1234+D1235+D1236+D1237+D1238+D1239+D1240+D1241+D1242+D1243+D1244+D1245+D1246+D1247+D1248+D1249+D1250+D1251+D1252+D1253+D1254+D1255+D1256+D1257+D1258)/25</f>
        <v>324.632</v>
      </c>
      <c r="F1246" s="0" t="n">
        <f aca="false">E1247-E1246</f>
        <v>-0.0600000000000023</v>
      </c>
      <c r="G1246" s="0" t="n">
        <f aca="false">SUM(F1221:F1271)/51</f>
        <v>-0.07278431372549</v>
      </c>
    </row>
    <row r="1247" customFormat="false" ht="14.65" hidden="false" customHeight="false" outlineLevel="0" collapsed="false">
      <c r="A1247" s="0" t="n">
        <v>1247</v>
      </c>
      <c r="B1247" s="0" t="n">
        <v>323.9</v>
      </c>
      <c r="C1247" s="0" t="n">
        <f aca="false">A1247-1</f>
        <v>1246</v>
      </c>
      <c r="D1247" s="0" t="n">
        <v>323.9</v>
      </c>
      <c r="E1247" s="0" t="n">
        <f aca="false">(D1235+D1236+D1237+D1238+D1239+D1240+D1241+D1242+D1243+D1244+D1245+D1246+D1247+D1248+D1249+D1250+D1251+D1252+D1253+D1254+D1255+D1256+D1257+D1258+D1259)/25</f>
        <v>324.572</v>
      </c>
      <c r="F1247" s="0" t="n">
        <f aca="false">E1248-E1247</f>
        <v>-0.047999999999945</v>
      </c>
      <c r="G1247" s="0" t="n">
        <f aca="false">SUM(F1222:F1272)/51</f>
        <v>-0.0729411764705865</v>
      </c>
    </row>
    <row r="1248" customFormat="false" ht="14.65" hidden="false" customHeight="false" outlineLevel="0" collapsed="false">
      <c r="A1248" s="0" t="n">
        <v>1248</v>
      </c>
      <c r="B1248" s="0" t="n">
        <v>323.9</v>
      </c>
      <c r="C1248" s="0" t="n">
        <f aca="false">A1248-1</f>
        <v>1247</v>
      </c>
      <c r="D1248" s="0" t="n">
        <v>323.9</v>
      </c>
      <c r="E1248" s="0" t="n">
        <f aca="false">(D1236+D1237+D1238+D1239+D1240+D1241+D1242+D1243+D1244+D1245+D1246+D1247+D1248+D1249+D1250+D1251+D1252+D1253+D1254+D1255+D1256+D1257+D1258+D1259+D1260)/25</f>
        <v>324.524</v>
      </c>
      <c r="F1248" s="0" t="n">
        <f aca="false">E1249-E1248</f>
        <v>-0.0480000000000587</v>
      </c>
      <c r="G1248" s="0" t="n">
        <f aca="false">SUM(F1223:F1273)/51</f>
        <v>-0.0749803921568619</v>
      </c>
    </row>
    <row r="1249" customFormat="false" ht="14.65" hidden="false" customHeight="false" outlineLevel="0" collapsed="false">
      <c r="A1249" s="0" t="n">
        <v>1249</v>
      </c>
      <c r="B1249" s="0" t="n">
        <v>324</v>
      </c>
      <c r="C1249" s="0" t="n">
        <f aca="false">A1249-1</f>
        <v>1248</v>
      </c>
      <c r="D1249" s="0" t="n">
        <v>324</v>
      </c>
      <c r="E1249" s="0" t="n">
        <f aca="false">(D1237+D1238+D1239+D1240+D1241+D1242+D1243+D1244+D1245+D1246+D1247+D1248+D1249+D1250+D1251+D1252+D1253+D1254+D1255+D1256+D1257+D1258+D1259+D1260+D1261)/25</f>
        <v>324.476</v>
      </c>
      <c r="F1249" s="0" t="n">
        <f aca="false">E1250-E1249</f>
        <v>-0.0919999999999277</v>
      </c>
      <c r="G1249" s="0" t="n">
        <f aca="false">SUM(F1224:F1274)/51</f>
        <v>-0.0752941176470583</v>
      </c>
    </row>
    <row r="1250" customFormat="false" ht="14.65" hidden="false" customHeight="false" outlineLevel="0" collapsed="false">
      <c r="A1250" s="0" t="n">
        <v>1250</v>
      </c>
      <c r="B1250" s="0" t="n">
        <v>323.7</v>
      </c>
      <c r="C1250" s="0" t="n">
        <f aca="false">A1250-1</f>
        <v>1249</v>
      </c>
      <c r="D1250" s="0" t="n">
        <v>323.7</v>
      </c>
      <c r="E1250" s="0" t="n">
        <f aca="false">(D1238+D1239+D1240+D1241+D1242+D1243+D1244+D1245+D1246+D1247+D1248+D1249+D1250+D1251+D1252+D1253+D1254+D1255+D1256+D1257+D1258+D1259+D1260+D1261+D1262)/25</f>
        <v>324.384</v>
      </c>
      <c r="F1250" s="0" t="n">
        <f aca="false">E1251-E1250</f>
        <v>-0.104000000000042</v>
      </c>
      <c r="G1250" s="0" t="n">
        <f aca="false">SUM(F1225:F1275)/51</f>
        <v>-0.0748235294117631</v>
      </c>
    </row>
    <row r="1251" customFormat="false" ht="14.65" hidden="false" customHeight="false" outlineLevel="0" collapsed="false">
      <c r="A1251" s="0" t="n">
        <v>1251</v>
      </c>
      <c r="B1251" s="0" t="n">
        <v>324.7</v>
      </c>
      <c r="C1251" s="0" t="n">
        <f aca="false">A1251-1</f>
        <v>1250</v>
      </c>
      <c r="D1251" s="0" t="n">
        <v>324.7</v>
      </c>
      <c r="E1251" s="0" t="n">
        <f aca="false">(D1239+D1240+D1241+D1242+D1243+D1244+D1245+D1246+D1247+D1248+D1249+D1250+D1251+D1252+D1253+D1254+D1255+D1256+D1257+D1258+D1259+D1260+D1261+D1262+D1263)/25</f>
        <v>324.28</v>
      </c>
      <c r="F1251" s="0" t="n">
        <f aca="false">E1252-E1251</f>
        <v>-0.0519999999999641</v>
      </c>
      <c r="G1251" s="0" t="n">
        <f aca="false">SUM(F1226:F1276)/51</f>
        <v>-0.0746666666666654</v>
      </c>
    </row>
    <row r="1252" customFormat="false" ht="14.65" hidden="false" customHeight="false" outlineLevel="0" collapsed="false">
      <c r="A1252" s="0" t="n">
        <v>1252</v>
      </c>
      <c r="B1252" s="0" t="n">
        <v>323.9</v>
      </c>
      <c r="C1252" s="0" t="n">
        <f aca="false">A1252-1</f>
        <v>1251</v>
      </c>
      <c r="D1252" s="0" t="n">
        <v>323.9</v>
      </c>
      <c r="E1252" s="0" t="n">
        <f aca="false">(D1240+D1241+D1242+D1243+D1244+D1245+D1246+D1247+D1248+D1249+D1250+D1251+D1252+D1253+D1254+D1255+D1256+D1257+D1258+D1259+D1260+D1261+D1262+D1263+D1264)/25</f>
        <v>324.228</v>
      </c>
      <c r="F1252" s="0" t="n">
        <f aca="false">E1253-E1252</f>
        <v>-0.0720000000000027</v>
      </c>
      <c r="G1252" s="0" t="n">
        <f aca="false">SUM(F1227:F1277)/51</f>
        <v>-0.0746666666666643</v>
      </c>
    </row>
    <row r="1253" customFormat="false" ht="14.65" hidden="false" customHeight="false" outlineLevel="0" collapsed="false">
      <c r="A1253" s="0" t="n">
        <v>1253</v>
      </c>
      <c r="B1253" s="0" t="n">
        <v>324.3</v>
      </c>
      <c r="C1253" s="0" t="n">
        <f aca="false">A1253-1</f>
        <v>1252</v>
      </c>
      <c r="D1253" s="0" t="n">
        <v>324.3</v>
      </c>
      <c r="E1253" s="0" t="n">
        <f aca="false">(D1241+D1242+D1243+D1244+D1245+D1246+D1247+D1248+D1249+D1250+D1251+D1252+D1253+D1254+D1255+D1256+D1257+D1258+D1259+D1260+D1261+D1262+D1263+D1264+D1265)/25</f>
        <v>324.156</v>
      </c>
      <c r="F1253" s="0" t="n">
        <f aca="false">E1254-E1253</f>
        <v>-0.0559999999999832</v>
      </c>
      <c r="G1253" s="0" t="n">
        <f aca="false">SUM(F1228:F1278)/51</f>
        <v>-0.0750588235294102</v>
      </c>
    </row>
    <row r="1254" customFormat="false" ht="14.65" hidden="false" customHeight="false" outlineLevel="0" collapsed="false">
      <c r="A1254" s="0" t="n">
        <v>1254</v>
      </c>
      <c r="B1254" s="0" t="n">
        <v>324.3</v>
      </c>
      <c r="C1254" s="0" t="n">
        <f aca="false">A1254-1</f>
        <v>1253</v>
      </c>
      <c r="D1254" s="0" t="n">
        <v>324.3</v>
      </c>
      <c r="E1254" s="0" t="n">
        <f aca="false">(D1242+D1243+D1244+D1245+D1246+D1247+D1248+D1249+D1250+D1251+D1252+D1253+D1254+D1255+D1256+D1257+D1258+D1259+D1260+D1261+D1262+D1263+D1264+D1265+D1266)/25</f>
        <v>324.1</v>
      </c>
      <c r="F1254" s="0" t="n">
        <f aca="false">E1255-E1254</f>
        <v>-0.0760000000000218</v>
      </c>
      <c r="G1254" s="0" t="n">
        <f aca="false">SUM(F1229:F1279)/51</f>
        <v>-0.0749019607843125</v>
      </c>
    </row>
    <row r="1255" customFormat="false" ht="14.65" hidden="false" customHeight="false" outlineLevel="0" collapsed="false">
      <c r="A1255" s="0" t="n">
        <v>1255</v>
      </c>
      <c r="B1255" s="0" t="n">
        <v>324</v>
      </c>
      <c r="C1255" s="0" t="n">
        <f aca="false">A1255-1</f>
        <v>1254</v>
      </c>
      <c r="D1255" s="0" t="n">
        <v>324</v>
      </c>
      <c r="E1255" s="0" t="n">
        <f aca="false">(D1243+D1244+D1245+D1246+D1247+D1248+D1249+D1250+D1251+D1252+D1253+D1254+D1255+D1256+D1257+D1258+D1259+D1260+D1261+D1262+D1263+D1264+D1265+D1266+D1267)/25</f>
        <v>324.024</v>
      </c>
      <c r="F1255" s="0" t="n">
        <f aca="false">E1256-E1255</f>
        <v>-0.139999999999986</v>
      </c>
      <c r="G1255" s="0" t="n">
        <f aca="false">SUM(F1230:F1280)/51</f>
        <v>-0.0749803921568619</v>
      </c>
    </row>
    <row r="1256" customFormat="false" ht="14.65" hidden="false" customHeight="false" outlineLevel="0" collapsed="false">
      <c r="A1256" s="0" t="n">
        <v>1256</v>
      </c>
      <c r="B1256" s="0" t="n">
        <v>324.5</v>
      </c>
      <c r="C1256" s="0" t="n">
        <f aca="false">A1256-1</f>
        <v>1255</v>
      </c>
      <c r="D1256" s="0" t="n">
        <v>324.5</v>
      </c>
      <c r="E1256" s="0" t="n">
        <f aca="false">(D1244+D1245+D1246+D1247+D1248+D1249+D1250+D1251+D1252+D1253+D1254+D1255+D1256+D1257+D1258+D1259+D1260+D1261+D1262+D1263+D1264+D1265+D1266+D1267+D1268)/25</f>
        <v>323.884</v>
      </c>
      <c r="F1256" s="0" t="n">
        <f aca="false">E1257-E1256</f>
        <v>-0.111999999999966</v>
      </c>
      <c r="G1256" s="0" t="n">
        <f aca="false">SUM(F1231:F1281)/51</f>
        <v>-0.0755294117647065</v>
      </c>
    </row>
    <row r="1257" customFormat="false" ht="14.65" hidden="false" customHeight="false" outlineLevel="0" collapsed="false">
      <c r="A1257" s="0" t="n">
        <v>1257</v>
      </c>
      <c r="B1257" s="0" t="n">
        <v>324.3</v>
      </c>
      <c r="C1257" s="0" t="n">
        <f aca="false">A1257-1</f>
        <v>1256</v>
      </c>
      <c r="D1257" s="0" t="n">
        <v>324.3</v>
      </c>
      <c r="E1257" s="0" t="n">
        <f aca="false">(D1245+D1246+D1247+D1248+D1249+D1250+D1251+D1252+D1253+D1254+D1255+D1256+D1257+D1258+D1259+D1260+D1261+D1262+D1263+D1264+D1265+D1266+D1267+D1268+D1269)/25</f>
        <v>323.772</v>
      </c>
      <c r="F1257" s="0" t="n">
        <f aca="false">E1258-E1257</f>
        <v>-0.132000000000005</v>
      </c>
      <c r="G1257" s="0" t="n">
        <f aca="false">SUM(F1232:F1282)/51</f>
        <v>-0.0752941176470583</v>
      </c>
    </row>
    <row r="1258" customFormat="false" ht="14.65" hidden="false" customHeight="false" outlineLevel="0" collapsed="false">
      <c r="A1258" s="0" t="n">
        <v>1258</v>
      </c>
      <c r="B1258" s="0" t="n">
        <v>323.2</v>
      </c>
      <c r="C1258" s="0" t="n">
        <f aca="false">A1258-1</f>
        <v>1257</v>
      </c>
      <c r="D1258" s="0" t="n">
        <v>323.2</v>
      </c>
      <c r="E1258" s="0" t="n">
        <f aca="false">(D1246+D1247+D1248+D1249+D1250+D1251+D1252+D1253+D1254+D1255+D1256+D1257+D1258+D1259+D1260+D1261+D1262+D1263+D1264+D1265+D1266+D1267+D1268+D1269+D1270)/25</f>
        <v>323.64</v>
      </c>
      <c r="F1258" s="0" t="n">
        <f aca="false">E1259-E1258</f>
        <v>-0.124000000000024</v>
      </c>
      <c r="G1258" s="0" t="n">
        <f aca="false">SUM(F1233:F1283)/51</f>
        <v>-0.0767843137254901</v>
      </c>
    </row>
    <row r="1259" customFormat="false" ht="14.65" hidden="false" customHeight="false" outlineLevel="0" collapsed="false">
      <c r="A1259" s="0" t="n">
        <v>1259</v>
      </c>
      <c r="B1259" s="0" t="n">
        <v>323.2</v>
      </c>
      <c r="C1259" s="0" t="n">
        <f aca="false">A1259-1</f>
        <v>1258</v>
      </c>
      <c r="D1259" s="0" t="n">
        <v>323.2</v>
      </c>
      <c r="E1259" s="0" t="n">
        <f aca="false">(D1247+D1248+D1249+D1250+D1251+D1252+D1253+D1254+D1255+D1256+D1257+D1258+D1259+D1260+D1261+D1262+D1263+D1264+D1265+D1266+D1267+D1268+D1269+D1270+D1271)/25</f>
        <v>323.516</v>
      </c>
      <c r="F1259" s="0" t="n">
        <f aca="false">E1260-E1259</f>
        <v>-0.0240000000000009</v>
      </c>
      <c r="G1259" s="0" t="n">
        <f aca="false">SUM(F1234:F1284)/51</f>
        <v>-0.0772549019607843</v>
      </c>
    </row>
    <row r="1260" customFormat="false" ht="14.65" hidden="false" customHeight="false" outlineLevel="0" collapsed="false">
      <c r="A1260" s="0" t="n">
        <v>1260</v>
      </c>
      <c r="B1260" s="0" t="n">
        <v>324.5</v>
      </c>
      <c r="C1260" s="0" t="n">
        <f aca="false">A1260-1</f>
        <v>1259</v>
      </c>
      <c r="D1260" s="0" t="n">
        <v>324.5</v>
      </c>
      <c r="E1260" s="0" t="n">
        <f aca="false">(D1248+D1249+D1250+D1251+D1252+D1253+D1254+D1255+D1256+D1257+D1258+D1259+D1260+D1261+D1262+D1263+D1264+D1265+D1266+D1267+D1268+D1269+D1270+D1271+D1272)/25</f>
        <v>323.492</v>
      </c>
      <c r="F1260" s="0" t="n">
        <f aca="false">E1261-E1260</f>
        <v>-0.0919999999999845</v>
      </c>
      <c r="G1260" s="0" t="n">
        <f aca="false">SUM(F1235:F1285)/51</f>
        <v>-0.0770980392156855</v>
      </c>
    </row>
    <row r="1261" customFormat="false" ht="14.65" hidden="false" customHeight="false" outlineLevel="0" collapsed="false">
      <c r="A1261" s="0" t="n">
        <v>1261</v>
      </c>
      <c r="B1261" s="0" t="n">
        <v>324.5</v>
      </c>
      <c r="C1261" s="0" t="n">
        <f aca="false">A1261-1</f>
        <v>1260</v>
      </c>
      <c r="D1261" s="0" t="n">
        <v>324.5</v>
      </c>
      <c r="E1261" s="0" t="n">
        <f aca="false">(D1249+D1250+D1251+D1252+D1253+D1254+D1255+D1256+D1257+D1258+D1259+D1260+D1261+D1262+D1263+D1264+D1265+D1266+D1267+D1268+D1269+D1270+D1271+D1272+D1273)/25</f>
        <v>323.4</v>
      </c>
      <c r="F1261" s="0" t="n">
        <f aca="false">E1262-E1261</f>
        <v>-0.0320000000000391</v>
      </c>
      <c r="G1261" s="0" t="n">
        <f aca="false">SUM(F1236:F1286)/51</f>
        <v>-0.0772549019607832</v>
      </c>
    </row>
    <row r="1262" customFormat="false" ht="14.65" hidden="false" customHeight="false" outlineLevel="0" collapsed="false">
      <c r="A1262" s="0" t="n">
        <v>1262</v>
      </c>
      <c r="B1262" s="0" t="n">
        <v>323.1</v>
      </c>
      <c r="C1262" s="0" t="n">
        <f aca="false">A1262-1</f>
        <v>1261</v>
      </c>
      <c r="D1262" s="0" t="n">
        <v>323.1</v>
      </c>
      <c r="E1262" s="0" t="n">
        <f aca="false">(D1250+D1251+D1252+D1253+D1254+D1255+D1256+D1257+D1258+D1259+D1260+D1261+D1262+D1263+D1264+D1265+D1266+D1267+D1268+D1269+D1270+D1271+D1272+D1273+D1274)/25</f>
        <v>323.368</v>
      </c>
      <c r="F1262" s="0" t="n">
        <f aca="false">E1263-E1262</f>
        <v>-0.0559999999999832</v>
      </c>
      <c r="G1262" s="0" t="n">
        <f aca="false">SUM(F1237:F1287)/51</f>
        <v>-0.077254901960782</v>
      </c>
    </row>
    <row r="1263" customFormat="false" ht="14.65" hidden="false" customHeight="false" outlineLevel="0" collapsed="false">
      <c r="A1263" s="0" t="n">
        <v>1263</v>
      </c>
      <c r="B1263" s="0" t="n">
        <v>323</v>
      </c>
      <c r="C1263" s="0" t="n">
        <f aca="false">A1263-1</f>
        <v>1262</v>
      </c>
      <c r="D1263" s="0" t="n">
        <v>323</v>
      </c>
      <c r="E1263" s="0" t="n">
        <f aca="false">(D1251+D1252+D1253+D1254+D1255+D1256+D1257+D1258+D1259+D1260+D1261+D1262+D1263+D1264+D1265+D1266+D1267+D1268+D1269+D1270+D1271+D1272+D1273+D1274+D1275)/25</f>
        <v>323.312</v>
      </c>
      <c r="F1263" s="0" t="n">
        <f aca="false">E1264-E1263</f>
        <v>-0.0920000000000414</v>
      </c>
      <c r="G1263" s="0" t="n">
        <f aca="false">SUM(F1238:F1288)/51</f>
        <v>-0.0773333333333314</v>
      </c>
    </row>
    <row r="1264" customFormat="false" ht="14.65" hidden="false" customHeight="false" outlineLevel="0" collapsed="false">
      <c r="A1264" s="0" t="n">
        <v>1264</v>
      </c>
      <c r="B1264" s="0" t="n">
        <v>323.1</v>
      </c>
      <c r="C1264" s="0" t="n">
        <f aca="false">A1264-1</f>
        <v>1263</v>
      </c>
      <c r="D1264" s="0" t="n">
        <v>323.1</v>
      </c>
      <c r="E1264" s="0" t="n">
        <f aca="false">(D1252+D1253+D1254+D1255+D1256+D1257+D1258+D1259+D1260+D1261+D1262+D1263+D1264+D1265+D1266+D1267+D1268+D1269+D1270+D1271+D1272+D1273+D1274+D1275+D1276)/25</f>
        <v>323.22</v>
      </c>
      <c r="F1264" s="0" t="n">
        <f aca="false">E1265-E1264</f>
        <v>-0.0600000000000591</v>
      </c>
      <c r="G1264" s="0" t="n">
        <f aca="false">SUM(F1239:F1289)/51</f>
        <v>-0.0785098039215657</v>
      </c>
    </row>
    <row r="1265" customFormat="false" ht="14.65" hidden="false" customHeight="false" outlineLevel="0" collapsed="false">
      <c r="A1265" s="0" t="n">
        <v>1265</v>
      </c>
      <c r="B1265" s="0" t="n">
        <v>323.1</v>
      </c>
      <c r="C1265" s="0" t="n">
        <f aca="false">A1265-1</f>
        <v>1264</v>
      </c>
      <c r="D1265" s="0" t="n">
        <v>323.1</v>
      </c>
      <c r="E1265" s="0" t="n">
        <f aca="false">(D1253+D1254+D1255+D1256+D1257+D1258+D1259+D1260+D1261+D1262+D1263+D1264+D1265+D1266+D1267+D1268+D1269+D1270+D1271+D1272+D1273+D1274+D1275+D1276+D1277)/25</f>
        <v>323.16</v>
      </c>
      <c r="F1265" s="0" t="n">
        <f aca="false">E1266-E1265</f>
        <v>-0.0999999999999659</v>
      </c>
      <c r="G1265" s="0" t="n">
        <f aca="false">SUM(F1240:F1290)/51</f>
        <v>-0.0778039215686233</v>
      </c>
    </row>
    <row r="1266" customFormat="false" ht="14.65" hidden="false" customHeight="false" outlineLevel="0" collapsed="false">
      <c r="A1266" s="0" t="n">
        <v>1266</v>
      </c>
      <c r="B1266" s="0" t="n">
        <v>323.4</v>
      </c>
      <c r="C1266" s="0" t="n">
        <f aca="false">A1266-1</f>
        <v>1265</v>
      </c>
      <c r="D1266" s="0" t="n">
        <v>323.4</v>
      </c>
      <c r="E1266" s="0" t="n">
        <f aca="false">(D1254+D1255+D1256+D1257+D1258+D1259+D1260+D1261+D1262+D1263+D1264+D1265+D1266+D1267+D1268+D1269+D1270+D1271+D1272+D1273+D1274+D1275+D1276+D1277+D1278)/25</f>
        <v>323.06</v>
      </c>
      <c r="F1266" s="0" t="n">
        <f aca="false">E1267-E1266</f>
        <v>-0.0600000000000023</v>
      </c>
      <c r="G1266" s="0" t="n">
        <f aca="false">SUM(F1241:F1291)/51</f>
        <v>-0.0792156862745069</v>
      </c>
    </row>
    <row r="1267" customFormat="false" ht="14.65" hidden="false" customHeight="false" outlineLevel="0" collapsed="false">
      <c r="A1267" s="0" t="n">
        <v>1267</v>
      </c>
      <c r="B1267" s="0" t="n">
        <v>322.9</v>
      </c>
      <c r="C1267" s="0" t="n">
        <f aca="false">A1267-1</f>
        <v>1266</v>
      </c>
      <c r="D1267" s="0" t="n">
        <v>322.9</v>
      </c>
      <c r="E1267" s="0" t="n">
        <f aca="false">(D1255+D1256+D1257+D1258+D1259+D1260+D1261+D1262+D1263+D1264+D1265+D1266+D1267+D1268+D1269+D1270+D1271+D1272+D1273+D1274+D1275+D1276+D1277+D1278+D1279)/25</f>
        <v>323</v>
      </c>
      <c r="F1267" s="0" t="n">
        <f aca="false">E1268-E1267</f>
        <v>-0.0519999999999641</v>
      </c>
      <c r="G1267" s="0" t="n">
        <f aca="false">SUM(F1242:F1292)/51</f>
        <v>-0.0807843137254869</v>
      </c>
    </row>
    <row r="1268" customFormat="false" ht="14.65" hidden="false" customHeight="false" outlineLevel="0" collapsed="false">
      <c r="A1268" s="0" t="n">
        <v>1268</v>
      </c>
      <c r="B1268" s="0" t="n">
        <v>322.3</v>
      </c>
      <c r="C1268" s="0" t="n">
        <f aca="false">A1268-1</f>
        <v>1267</v>
      </c>
      <c r="D1268" s="0" t="n">
        <v>322.3</v>
      </c>
      <c r="E1268" s="0" t="n">
        <f aca="false">(D1256+D1257+D1258+D1259+D1260+D1261+D1262+D1263+D1264+D1265+D1266+D1267+D1268+D1269+D1270+D1271+D1272+D1273+D1274+D1275+D1276+D1277+D1278+D1279+D1280)/25</f>
        <v>322.948</v>
      </c>
      <c r="F1268" s="0" t="n">
        <f aca="false">E1269-E1268</f>
        <v>-0.111999999999966</v>
      </c>
      <c r="G1268" s="0" t="n">
        <f aca="false">SUM(F1243:F1293)/51</f>
        <v>-0.0813333333333294</v>
      </c>
    </row>
    <row r="1269" customFormat="false" ht="14.65" hidden="false" customHeight="false" outlineLevel="0" collapsed="false">
      <c r="A1269" s="0" t="n">
        <v>1269</v>
      </c>
      <c r="B1269" s="0" t="n">
        <v>322.3</v>
      </c>
      <c r="C1269" s="0" t="n">
        <f aca="false">A1269-1</f>
        <v>1268</v>
      </c>
      <c r="D1269" s="0" t="n">
        <v>322.3</v>
      </c>
      <c r="E1269" s="0" t="n">
        <f aca="false">(D1257+D1258+D1259+D1260+D1261+D1262+D1263+D1264+D1265+D1266+D1267+D1268+D1269+D1270+D1271+D1272+D1273+D1274+D1275+D1276+D1277+D1278+D1279+D1280+D1281)/25</f>
        <v>322.836</v>
      </c>
      <c r="F1269" s="0" t="n">
        <f aca="false">E1270-E1269</f>
        <v>-0.112000000000023</v>
      </c>
      <c r="G1269" s="0" t="n">
        <f aca="false">SUM(F1244:F1294)/51</f>
        <v>-0.0829803921568599</v>
      </c>
    </row>
    <row r="1270" customFormat="false" ht="14.65" hidden="false" customHeight="false" outlineLevel="0" collapsed="false">
      <c r="A1270" s="0" t="n">
        <v>1270</v>
      </c>
      <c r="B1270" s="0" t="n">
        <v>321.9</v>
      </c>
      <c r="C1270" s="0" t="n">
        <f aca="false">A1270-1</f>
        <v>1269</v>
      </c>
      <c r="D1270" s="0" t="n">
        <v>321.9</v>
      </c>
      <c r="E1270" s="0" t="n">
        <f aca="false">(D1258+D1259+D1260+D1261+D1262+D1263+D1264+D1265+D1266+D1267+D1268+D1269+D1270+D1271+D1272+D1273+D1274+D1275+D1276+D1277+D1278+D1279+D1280+D1281+D1282)/25</f>
        <v>322.724</v>
      </c>
      <c r="F1270" s="0" t="n">
        <f aca="false">E1271-E1270</f>
        <v>-0.0679999999999836</v>
      </c>
      <c r="G1270" s="0" t="n">
        <f aca="false">SUM(F1245:F1295)/51</f>
        <v>-0.0839999999999965</v>
      </c>
    </row>
    <row r="1271" customFormat="false" ht="14.65" hidden="false" customHeight="false" outlineLevel="0" collapsed="false">
      <c r="A1271" s="0" t="n">
        <v>1271</v>
      </c>
      <c r="B1271" s="0" t="n">
        <v>321.9</v>
      </c>
      <c r="C1271" s="0" t="n">
        <f aca="false">A1271-1</f>
        <v>1270</v>
      </c>
      <c r="D1271" s="0" t="n">
        <v>321.9</v>
      </c>
      <c r="E1271" s="0" t="n">
        <f aca="false">(D1259+D1260+D1261+D1262+D1263+D1264+D1265+D1266+D1267+D1268+D1269+D1270+D1271+D1272+D1273+D1274+D1275+D1276+D1277+D1278+D1279+D1280+D1281+D1282+D1283)/25</f>
        <v>322.656</v>
      </c>
      <c r="F1271" s="0" t="n">
        <f aca="false">E1272-E1271</f>
        <v>-0.0400000000000205</v>
      </c>
      <c r="G1271" s="0" t="n">
        <f aca="false">SUM(F1246:F1296)/51</f>
        <v>-0.0838431372548988</v>
      </c>
    </row>
    <row r="1272" customFormat="false" ht="14.65" hidden="false" customHeight="false" outlineLevel="0" collapsed="false">
      <c r="A1272" s="0" t="n">
        <v>1272</v>
      </c>
      <c r="B1272" s="0" t="n">
        <v>323.3</v>
      </c>
      <c r="C1272" s="0" t="n">
        <f aca="false">A1272-1</f>
        <v>1271</v>
      </c>
      <c r="D1272" s="0" t="n">
        <v>323.3</v>
      </c>
      <c r="E1272" s="0" t="n">
        <f aca="false">(D1260+D1261+D1262+D1263+D1264+D1265+D1266+D1267+D1268+D1269+D1270+D1271+D1272+D1273+D1274+D1275+D1276+D1277+D1278+D1279+D1280+D1281+D1282+D1283+D1284)/25</f>
        <v>322.616</v>
      </c>
      <c r="F1272" s="0" t="n">
        <f aca="false">E1273-E1272</f>
        <v>-0.107999999999947</v>
      </c>
      <c r="G1272" s="0" t="n">
        <f aca="false">SUM(F1247:F1297)/51</f>
        <v>-0.0847058823529377</v>
      </c>
    </row>
    <row r="1273" customFormat="false" ht="14.65" hidden="false" customHeight="false" outlineLevel="0" collapsed="false">
      <c r="A1273" s="0" t="n">
        <v>1273</v>
      </c>
      <c r="B1273" s="0" t="n">
        <v>321.6</v>
      </c>
      <c r="C1273" s="0" t="n">
        <f aca="false">A1273-1</f>
        <v>1272</v>
      </c>
      <c r="D1273" s="0" t="n">
        <v>321.6</v>
      </c>
      <c r="E1273" s="0" t="n">
        <f aca="false">(D1261+D1262+D1263+D1264+D1265+D1266+D1267+D1268+D1269+D1270+D1271+D1272+D1273+D1274+D1275+D1276+D1277+D1278+D1279+D1280+D1281+D1282+D1283+D1284+D1285)/25</f>
        <v>322.508</v>
      </c>
      <c r="F1273" s="0" t="n">
        <f aca="false">E1274-E1273</f>
        <v>-0.148000000000025</v>
      </c>
      <c r="G1273" s="0" t="n">
        <f aca="false">SUM(F1248:F1298)/51</f>
        <v>-0.0848627450980376</v>
      </c>
    </row>
    <row r="1274" customFormat="false" ht="14.65" hidden="false" customHeight="false" outlineLevel="0" collapsed="false">
      <c r="A1274" s="0" t="n">
        <v>1274</v>
      </c>
      <c r="B1274" s="0" t="n">
        <v>323.2</v>
      </c>
      <c r="C1274" s="0" t="n">
        <f aca="false">A1274-1</f>
        <v>1273</v>
      </c>
      <c r="D1274" s="0" t="n">
        <v>323.2</v>
      </c>
      <c r="E1274" s="0" t="n">
        <f aca="false">(D1262+D1263+D1264+D1265+D1266+D1267+D1268+D1269+D1270+D1271+D1272+D1273+D1274+D1275+D1276+D1277+D1278+D1279+D1280+D1281+D1282+D1283+D1284+D1285+D1286)/25</f>
        <v>322.36</v>
      </c>
      <c r="F1274" s="0" t="n">
        <f aca="false">E1275-E1274</f>
        <v>-0.0520000000000209</v>
      </c>
      <c r="G1274" s="0" t="n">
        <f aca="false">SUM(F1249:F1299)/51</f>
        <v>-0.0858039215686259</v>
      </c>
    </row>
    <row r="1275" customFormat="false" ht="14.65" hidden="false" customHeight="false" outlineLevel="0" collapsed="false">
      <c r="A1275" s="0" t="n">
        <v>1275</v>
      </c>
      <c r="B1275" s="0" t="n">
        <v>322.3</v>
      </c>
      <c r="C1275" s="0" t="n">
        <f aca="false">A1275-1</f>
        <v>1274</v>
      </c>
      <c r="D1275" s="0" t="n">
        <v>322.3</v>
      </c>
      <c r="E1275" s="0" t="n">
        <f aca="false">(D1263+D1264+D1265+D1266+D1267+D1268+D1269+D1270+D1271+D1272+D1273+D1274+D1275+D1276+D1277+D1278+D1279+D1280+D1281+D1282+D1283+D1284+D1285+D1286+D1287)/25</f>
        <v>322.308</v>
      </c>
      <c r="F1275" s="0" t="n">
        <f aca="false">E1276-E1275</f>
        <v>-0.0480000000000018</v>
      </c>
      <c r="G1275" s="0" t="n">
        <f aca="false">SUM(F1250:F1300)/51</f>
        <v>-0.0855686274509799</v>
      </c>
    </row>
    <row r="1276" customFormat="false" ht="14.65" hidden="false" customHeight="false" outlineLevel="0" collapsed="false">
      <c r="A1276" s="0" t="n">
        <v>1276</v>
      </c>
      <c r="B1276" s="0" t="n">
        <v>322.4</v>
      </c>
      <c r="C1276" s="0" t="n">
        <f aca="false">A1276-1</f>
        <v>1275</v>
      </c>
      <c r="D1276" s="0" t="n">
        <v>322.4</v>
      </c>
      <c r="E1276" s="0" t="n">
        <f aca="false">(D1264+D1265+D1266+D1267+D1268+D1269+D1270+D1271+D1272+D1273+D1274+D1275+D1276+D1277+D1278+D1279+D1280+D1281+D1282+D1283+D1284+D1285+D1286+D1287+D1288)/25</f>
        <v>322.26</v>
      </c>
      <c r="F1276" s="0" t="n">
        <f aca="false">E1277-E1276</f>
        <v>-0.0559999999999832</v>
      </c>
      <c r="G1276" s="0" t="n">
        <f aca="false">SUM(F1251:F1301)/51</f>
        <v>-0.0860392156862741</v>
      </c>
    </row>
    <row r="1277" customFormat="false" ht="14.65" hidden="false" customHeight="false" outlineLevel="0" collapsed="false">
      <c r="A1277" s="0" t="n">
        <v>1277</v>
      </c>
      <c r="B1277" s="0" t="n">
        <v>322.4</v>
      </c>
      <c r="C1277" s="0" t="n">
        <f aca="false">A1277-1</f>
        <v>1276</v>
      </c>
      <c r="D1277" s="0" t="n">
        <v>322.4</v>
      </c>
      <c r="E1277" s="0" t="n">
        <f aca="false">(D1265+D1266+D1267+D1268+D1269+D1270+D1271+D1272+D1273+D1274+D1275+D1276+D1277+D1278+D1279+D1280+D1281+D1282+D1283+D1284+D1285+D1286+D1287+D1288+D1289)/25</f>
        <v>322.204</v>
      </c>
      <c r="F1277" s="0" t="n">
        <f aca="false">E1278-E1277</f>
        <v>-0.108000000000004</v>
      </c>
      <c r="G1277" s="0" t="n">
        <f aca="false">SUM(F1252:F1302)/51</f>
        <v>-0.0856470588235293</v>
      </c>
    </row>
    <row r="1278" customFormat="false" ht="14.65" hidden="false" customHeight="false" outlineLevel="0" collapsed="false">
      <c r="A1278" s="0" t="n">
        <v>1278</v>
      </c>
      <c r="B1278" s="0" t="n">
        <v>321.8</v>
      </c>
      <c r="C1278" s="0" t="n">
        <f aca="false">A1278-1</f>
        <v>1277</v>
      </c>
      <c r="D1278" s="0" t="n">
        <v>321.8</v>
      </c>
      <c r="E1278" s="0" t="n">
        <f aca="false">(D1266+D1267+D1268+D1269+D1270+D1271+D1272+D1273+D1274+D1275+D1276+D1277+D1278+D1279+D1280+D1281+D1282+D1283+D1284+D1285+D1286+D1287+D1288+D1289+D1290)/25</f>
        <v>322.096</v>
      </c>
      <c r="F1278" s="0" t="n">
        <f aca="false">E1279-E1278</f>
        <v>-0.100000000000023</v>
      </c>
      <c r="G1278" s="0" t="n">
        <f aca="false">SUM(F1253:F1303)/51</f>
        <v>-0.0855686274509799</v>
      </c>
    </row>
    <row r="1279" customFormat="false" ht="14.65" hidden="false" customHeight="false" outlineLevel="0" collapsed="false">
      <c r="A1279" s="0" t="n">
        <v>1279</v>
      </c>
      <c r="B1279" s="0" t="n">
        <v>322.8</v>
      </c>
      <c r="C1279" s="0" t="n">
        <f aca="false">A1279-1</f>
        <v>1278</v>
      </c>
      <c r="D1279" s="0" t="n">
        <v>322.8</v>
      </c>
      <c r="E1279" s="0" t="n">
        <f aca="false">(D1267+D1268+D1269+D1270+D1271+D1272+D1273+D1274+D1275+D1276+D1277+D1278+D1279+D1280+D1281+D1282+D1283+D1284+D1285+D1286+D1287+D1288+D1289+D1290+D1291)/25</f>
        <v>321.996</v>
      </c>
      <c r="F1279" s="0" t="n">
        <f aca="false">E1280-E1279</f>
        <v>-0.0919999999999845</v>
      </c>
      <c r="G1279" s="0" t="n">
        <f aca="false">SUM(F1254:F1304)/51</f>
        <v>-0.0870588235294117</v>
      </c>
    </row>
    <row r="1280" customFormat="false" ht="14.65" hidden="false" customHeight="false" outlineLevel="0" collapsed="false">
      <c r="A1280" s="0" t="n">
        <v>1280</v>
      </c>
      <c r="B1280" s="0" t="n">
        <v>322.7</v>
      </c>
      <c r="C1280" s="0" t="n">
        <f aca="false">A1280-1</f>
        <v>1279</v>
      </c>
      <c r="D1280" s="0" t="n">
        <v>322.7</v>
      </c>
      <c r="E1280" s="0" t="n">
        <f aca="false">(D1268+D1269+D1270+D1271+D1272+D1273+D1274+D1275+D1276+D1277+D1278+D1279+D1280+D1281+D1282+D1283+D1284+D1285+D1286+D1287+D1288+D1289+D1290+D1291+D1292)/25</f>
        <v>321.904</v>
      </c>
      <c r="F1280" s="0" t="n">
        <f aca="false">E1281-E1280</f>
        <v>-0.0559999999999832</v>
      </c>
      <c r="G1280" s="0" t="n">
        <f aca="false">SUM(F1255:F1305)/51</f>
        <v>-0.0883921568627459</v>
      </c>
    </row>
    <row r="1281" customFormat="false" ht="14.65" hidden="false" customHeight="false" outlineLevel="0" collapsed="false">
      <c r="A1281" s="0" t="n">
        <v>1281</v>
      </c>
      <c r="B1281" s="0" t="n">
        <v>321.7</v>
      </c>
      <c r="C1281" s="0" t="n">
        <f aca="false">A1281-1</f>
        <v>1280</v>
      </c>
      <c r="D1281" s="0" t="n">
        <v>321.7</v>
      </c>
      <c r="E1281" s="0" t="n">
        <f aca="false">(D1269+D1270+D1271+D1272+D1273+D1274+D1275+D1276+D1277+D1278+D1279+D1280+D1281+D1282+D1283+D1284+D1285+D1286+D1287+D1288+D1289+D1290+D1291+D1292+D1293)/25</f>
        <v>321.848</v>
      </c>
      <c r="F1281" s="0" t="n">
        <f aca="false">E1282-E1281</f>
        <v>-0.05600000000004</v>
      </c>
      <c r="G1281" s="0" t="n">
        <f aca="false">SUM(F1256:F1306)/51</f>
        <v>-0.0880784313725494</v>
      </c>
    </row>
    <row r="1282" customFormat="false" ht="14.65" hidden="false" customHeight="false" outlineLevel="0" collapsed="false">
      <c r="A1282" s="0" t="n">
        <v>1282</v>
      </c>
      <c r="B1282" s="0" t="n">
        <v>321.5</v>
      </c>
      <c r="C1282" s="0" t="n">
        <f aca="false">A1282-1</f>
        <v>1281</v>
      </c>
      <c r="D1282" s="0" t="n">
        <v>321.5</v>
      </c>
      <c r="E1282" s="0" t="n">
        <f aca="false">(D1270+D1271+D1272+D1273+D1274+D1275+D1276+D1277+D1278+D1279+D1280+D1281+D1282+D1283+D1284+D1285+D1286+D1287+D1288+D1289+D1290+D1291+D1292+D1293+D1294)/25</f>
        <v>321.792</v>
      </c>
      <c r="F1282" s="0" t="n">
        <f aca="false">E1283-E1282</f>
        <v>-0.0439999999999827</v>
      </c>
      <c r="G1282" s="0" t="n">
        <f aca="false">SUM(F1257:F1307)/51</f>
        <v>-0.0865882352941187</v>
      </c>
    </row>
    <row r="1283" customFormat="false" ht="14.65" hidden="false" customHeight="false" outlineLevel="0" collapsed="false">
      <c r="A1283" s="0" t="n">
        <v>1283</v>
      </c>
      <c r="B1283" s="0" t="n">
        <v>321.5</v>
      </c>
      <c r="C1283" s="0" t="n">
        <f aca="false">A1283-1</f>
        <v>1282</v>
      </c>
      <c r="D1283" s="0" t="n">
        <v>321.5</v>
      </c>
      <c r="E1283" s="0" t="n">
        <f aca="false">(D1271+D1272+D1273+D1274+D1275+D1276+D1277+D1278+D1279+D1280+D1281+D1282+D1283+D1284+D1285+D1286+D1287+D1288+D1289+D1290+D1291+D1292+D1293+D1294+D1295)/25</f>
        <v>321.748</v>
      </c>
      <c r="F1283" s="0" t="n">
        <f aca="false">E1284-E1283</f>
        <v>-0.0919999999999845</v>
      </c>
      <c r="G1283" s="0" t="n">
        <f aca="false">SUM(F1258:F1308)/51</f>
        <v>-0.0851764705882352</v>
      </c>
    </row>
    <row r="1284" customFormat="false" ht="14.65" hidden="false" customHeight="false" outlineLevel="0" collapsed="false">
      <c r="A1284" s="0" t="n">
        <v>1284</v>
      </c>
      <c r="B1284" s="0" t="n">
        <v>322.2</v>
      </c>
      <c r="C1284" s="0" t="n">
        <f aca="false">A1284-1</f>
        <v>1283</v>
      </c>
      <c r="D1284" s="0" t="n">
        <v>322.2</v>
      </c>
      <c r="E1284" s="0" t="n">
        <f aca="false">(D1272+D1273+D1274+D1275+D1276+D1277+D1278+D1279+D1280+D1281+D1282+D1283+D1284+D1285+D1286+D1287+D1288+D1289+D1290+D1291+D1292+D1293+D1294+D1295+D1296)/25</f>
        <v>321.656</v>
      </c>
      <c r="F1284" s="0" t="n">
        <f aca="false">E1285-E1284</f>
        <v>-0.0880000000000223</v>
      </c>
      <c r="G1284" s="0" t="n">
        <f aca="false">SUM(F1259:F1309)/51</f>
        <v>-0.0847843137254904</v>
      </c>
    </row>
    <row r="1285" customFormat="false" ht="14.65" hidden="false" customHeight="false" outlineLevel="0" collapsed="false">
      <c r="A1285" s="0" t="n">
        <v>1285</v>
      </c>
      <c r="B1285" s="0" t="n">
        <v>321.8</v>
      </c>
      <c r="C1285" s="0" t="n">
        <f aca="false">A1285-1</f>
        <v>1284</v>
      </c>
      <c r="D1285" s="0" t="n">
        <v>321.8</v>
      </c>
      <c r="E1285" s="0" t="n">
        <f aca="false">(D1273+D1274+D1275+D1276+D1277+D1278+D1279+D1280+D1281+D1282+D1283+D1284+D1285+D1286+D1287+D1288+D1289+D1290+D1291+D1292+D1293+D1294+D1295+D1296+D1297)/25</f>
        <v>321.568</v>
      </c>
      <c r="F1285" s="0" t="n">
        <f aca="false">E1286-E1285</f>
        <v>-0.0600000000000023</v>
      </c>
      <c r="G1285" s="0" t="n">
        <f aca="false">SUM(F1260:F1310)/51</f>
        <v>-0.085568627450981</v>
      </c>
    </row>
    <row r="1286" customFormat="false" ht="14.65" hidden="false" customHeight="false" outlineLevel="0" collapsed="false">
      <c r="A1286" s="0" t="n">
        <v>1286</v>
      </c>
      <c r="B1286" s="0" t="n">
        <v>320.8</v>
      </c>
      <c r="C1286" s="0" t="n">
        <f aca="false">A1286-1</f>
        <v>1285</v>
      </c>
      <c r="D1286" s="0" t="n">
        <v>320.8</v>
      </c>
      <c r="E1286" s="0" t="n">
        <f aca="false">(D1274+D1275+D1276+D1277+D1278+D1279+D1280+D1281+D1282+D1283+D1284+D1285+D1286+D1287+D1288+D1289+D1290+D1291+D1292+D1293+D1294+D1295+D1296+D1297+D1298)/25</f>
        <v>321.508</v>
      </c>
      <c r="F1286" s="0" t="n">
        <f aca="false">E1287-E1286</f>
        <v>-0.123999999999967</v>
      </c>
      <c r="G1286" s="0" t="n">
        <f aca="false">SUM(F1261:F1311)/51</f>
        <v>-0.0854117647058822</v>
      </c>
    </row>
    <row r="1287" customFormat="false" ht="14.65" hidden="false" customHeight="false" outlineLevel="0" collapsed="false">
      <c r="A1287" s="0" t="n">
        <v>1287</v>
      </c>
      <c r="B1287" s="0" t="n">
        <v>321.8</v>
      </c>
      <c r="C1287" s="0" t="n">
        <f aca="false">A1287-1</f>
        <v>1286</v>
      </c>
      <c r="D1287" s="0" t="n">
        <v>321.8</v>
      </c>
      <c r="E1287" s="0" t="n">
        <f aca="false">(D1275+D1276+D1277+D1278+D1279+D1280+D1281+D1282+D1283+D1284+D1285+D1286+D1287+D1288+D1289+D1290+D1291+D1292+D1293+D1294+D1295+D1296+D1297+D1298+D1299)/25</f>
        <v>321.384</v>
      </c>
      <c r="F1287" s="0" t="n">
        <f aca="false">E1288-E1287</f>
        <v>-0.0879999999999654</v>
      </c>
      <c r="G1287" s="0" t="n">
        <f aca="false">SUM(F1262:F1312)/51</f>
        <v>-0.0870588235294106</v>
      </c>
    </row>
    <row r="1288" customFormat="false" ht="14.65" hidden="false" customHeight="false" outlineLevel="0" collapsed="false">
      <c r="A1288" s="0" t="n">
        <v>1288</v>
      </c>
      <c r="B1288" s="0" t="n">
        <v>321.8</v>
      </c>
      <c r="C1288" s="0" t="n">
        <f aca="false">A1288-1</f>
        <v>1287</v>
      </c>
      <c r="D1288" s="0" t="n">
        <v>321.8</v>
      </c>
      <c r="E1288" s="0" t="n">
        <f aca="false">(D1276+D1277+D1278+D1279+D1280+D1281+D1282+D1283+D1284+D1285+D1286+D1287+D1288+D1289+D1290+D1291+D1292+D1293+D1294+D1295+D1296+D1297+D1298+D1299+D1300)/25</f>
        <v>321.296</v>
      </c>
      <c r="F1288" s="0" t="n">
        <f aca="false">E1289-E1288</f>
        <v>-0.103999999999985</v>
      </c>
      <c r="G1288" s="0" t="n">
        <f aca="false">SUM(F1263:F1313)/51</f>
        <v>-0.0876862745098035</v>
      </c>
    </row>
    <row r="1289" customFormat="false" ht="14.65" hidden="false" customHeight="false" outlineLevel="0" collapsed="false">
      <c r="A1289" s="0" t="n">
        <v>1289</v>
      </c>
      <c r="B1289" s="0" t="n">
        <v>321.7</v>
      </c>
      <c r="C1289" s="0" t="n">
        <f aca="false">A1289-1</f>
        <v>1288</v>
      </c>
      <c r="D1289" s="0" t="n">
        <v>321.7</v>
      </c>
      <c r="E1289" s="0" t="n">
        <f aca="false">(D1277+D1278+D1279+D1280+D1281+D1282+D1283+D1284+D1285+D1286+D1287+D1288+D1289+D1290+D1291+D1292+D1293+D1294+D1295+D1296+D1297+D1298+D1299+D1300+D1301)/25</f>
        <v>321.192</v>
      </c>
      <c r="F1289" s="0" t="n">
        <f aca="false">E1290-E1289</f>
        <v>-0.111999999999966</v>
      </c>
      <c r="G1289" s="0" t="n">
        <f aca="false">SUM(F1264:F1314)/51</f>
        <v>-0.0872941176470577</v>
      </c>
    </row>
    <row r="1290" customFormat="false" ht="14.65" hidden="false" customHeight="false" outlineLevel="0" collapsed="false">
      <c r="A1290" s="0" t="n">
        <v>1290</v>
      </c>
      <c r="B1290" s="0" t="n">
        <v>320.4</v>
      </c>
      <c r="C1290" s="0" t="n">
        <f aca="false">A1290-1</f>
        <v>1289</v>
      </c>
      <c r="D1290" s="0" t="n">
        <v>320.4</v>
      </c>
      <c r="E1290" s="0" t="n">
        <f aca="false">(D1278+D1279+D1280+D1281+D1282+D1283+D1284+D1285+D1286+D1287+D1288+D1289+D1290+D1291+D1292+D1293+D1294+D1295+D1296+D1297+D1298+D1299+D1300+D1301+D1302)/25</f>
        <v>321.08</v>
      </c>
      <c r="F1290" s="0" t="n">
        <f aca="false">E1291-E1290</f>
        <v>-0.0679999999999836</v>
      </c>
      <c r="G1290" s="0" t="n">
        <f aca="false">SUM(F1265:F1315)/51</f>
        <v>-0.0882352941176448</v>
      </c>
    </row>
    <row r="1291" customFormat="false" ht="14.65" hidden="false" customHeight="false" outlineLevel="0" collapsed="false">
      <c r="A1291" s="0" t="n">
        <v>1291</v>
      </c>
      <c r="B1291" s="0" t="n">
        <v>320.9</v>
      </c>
      <c r="C1291" s="0" t="n">
        <f aca="false">A1291-1</f>
        <v>1290</v>
      </c>
      <c r="D1291" s="0" t="n">
        <v>320.9</v>
      </c>
      <c r="E1291" s="0" t="n">
        <f aca="false">(D1279+D1280+D1281+D1282+D1283+D1284+D1285+D1286+D1287+D1288+D1289+D1290+D1291+D1292+D1293+D1294+D1295+D1296+D1297+D1298+D1299+D1300+D1301+D1302+D1303)/25</f>
        <v>321.012</v>
      </c>
      <c r="F1291" s="0" t="n">
        <f aca="false">E1292-E1291</f>
        <v>-0.120000000000005</v>
      </c>
      <c r="G1291" s="0" t="n">
        <f aca="false">SUM(F1266:F1316)/51</f>
        <v>-0.0881568627450977</v>
      </c>
    </row>
    <row r="1292" customFormat="false" ht="14.65" hidden="false" customHeight="false" outlineLevel="0" collapsed="false">
      <c r="A1292" s="0" t="n">
        <v>1292</v>
      </c>
      <c r="B1292" s="0" t="n">
        <v>320.6</v>
      </c>
      <c r="C1292" s="0" t="n">
        <f aca="false">A1292-1</f>
        <v>1291</v>
      </c>
      <c r="D1292" s="0" t="n">
        <v>320.6</v>
      </c>
      <c r="E1292" s="0" t="n">
        <f aca="false">(D1280+D1281+D1282+D1283+D1284+D1285+D1286+D1287+D1288+D1289+D1290+D1291+D1292+D1293+D1294+D1295+D1296+D1297+D1298+D1299+D1300+D1301+D1302+D1303+D1304)/25</f>
        <v>320.892</v>
      </c>
      <c r="F1292" s="0" t="n">
        <f aca="false">E1293-E1292</f>
        <v>-0.143999999999949</v>
      </c>
      <c r="G1292" s="0" t="n">
        <f aca="false">SUM(F1267:F1317)/51</f>
        <v>-0.0886274509803907</v>
      </c>
    </row>
    <row r="1293" customFormat="false" ht="14.65" hidden="false" customHeight="false" outlineLevel="0" collapsed="false">
      <c r="A1293" s="0" t="n">
        <v>1293</v>
      </c>
      <c r="B1293" s="0" t="n">
        <v>320.9</v>
      </c>
      <c r="C1293" s="0" t="n">
        <f aca="false">A1293-1</f>
        <v>1292</v>
      </c>
      <c r="D1293" s="0" t="n">
        <v>320.9</v>
      </c>
      <c r="E1293" s="0" t="n">
        <f aca="false">(D1281+D1282+D1283+D1284+D1285+D1286+D1287+D1288+D1289+D1290+D1291+D1292+D1293+D1294+D1295+D1296+D1297+D1298+D1299+D1300+D1301+D1302+D1303+D1304+D1305)/25</f>
        <v>320.748</v>
      </c>
      <c r="F1293" s="0" t="n">
        <f aca="false">E1294-E1293</f>
        <v>-0.103999999999985</v>
      </c>
      <c r="G1293" s="0" t="n">
        <f aca="false">SUM(F1268:F1318)/51</f>
        <v>-0.0890196078431366</v>
      </c>
    </row>
    <row r="1294" customFormat="false" ht="14.65" hidden="false" customHeight="false" outlineLevel="0" collapsed="false">
      <c r="A1294" s="0" t="n">
        <v>1294</v>
      </c>
      <c r="B1294" s="0" t="n">
        <v>320.9</v>
      </c>
      <c r="C1294" s="0" t="n">
        <f aca="false">A1294-1</f>
        <v>1293</v>
      </c>
      <c r="D1294" s="0" t="n">
        <v>320.9</v>
      </c>
      <c r="E1294" s="0" t="n">
        <f aca="false">(D1282+D1283+D1284+D1285+D1286+D1287+D1288+D1289+D1290+D1291+D1292+D1293+D1294+D1295+D1296+D1297+D1298+D1299+D1300+D1301+D1302+D1303+D1304+D1305+D1306)/25</f>
        <v>320.644</v>
      </c>
      <c r="F1294" s="0" t="n">
        <f aca="false">E1295-E1294</f>
        <v>-0.100000000000023</v>
      </c>
      <c r="G1294" s="0" t="n">
        <f aca="false">SUM(F1269:F1319)/51</f>
        <v>-0.0872941176470588</v>
      </c>
    </row>
    <row r="1295" customFormat="false" ht="14.65" hidden="false" customHeight="false" outlineLevel="0" collapsed="false">
      <c r="A1295" s="0" t="n">
        <v>1295</v>
      </c>
      <c r="B1295" s="0" t="n">
        <v>320.8</v>
      </c>
      <c r="C1295" s="0" t="n">
        <f aca="false">A1295-1</f>
        <v>1294</v>
      </c>
      <c r="D1295" s="0" t="n">
        <v>320.8</v>
      </c>
      <c r="E1295" s="0" t="n">
        <f aca="false">(D1283+D1284+D1285+D1286+D1287+D1288+D1289+D1290+D1291+D1292+D1293+D1294+D1295+D1296+D1297+D1298+D1299+D1300+D1301+D1302+D1303+D1304+D1305+D1306+D1307)/25</f>
        <v>320.544</v>
      </c>
      <c r="F1295" s="0" t="n">
        <f aca="false">E1296-E1295</f>
        <v>-0.0840000000000032</v>
      </c>
      <c r="G1295" s="0" t="n">
        <f aca="false">SUM(F1270:F1320)/51</f>
        <v>-0.0872941176470588</v>
      </c>
    </row>
    <row r="1296" customFormat="false" ht="14.65" hidden="false" customHeight="false" outlineLevel="0" collapsed="false">
      <c r="A1296" s="0" t="n">
        <v>1296</v>
      </c>
      <c r="B1296" s="0" t="n">
        <v>319.6</v>
      </c>
      <c r="C1296" s="0" t="n">
        <f aca="false">A1296-1</f>
        <v>1295</v>
      </c>
      <c r="D1296" s="0" t="n">
        <v>319.6</v>
      </c>
      <c r="E1296" s="0" t="n">
        <f aca="false">(D1284+D1285+D1286+D1287+D1288+D1289+D1290+D1291+D1292+D1293+D1294+D1295+D1296+D1297+D1298+D1299+D1300+D1301+D1302+D1303+D1304+D1305+D1306+D1307+D1308)/25</f>
        <v>320.46</v>
      </c>
      <c r="F1296" s="0" t="n">
        <f aca="false">E1297-E1296</f>
        <v>-0.104000000000042</v>
      </c>
      <c r="G1296" s="0" t="n">
        <f aca="false">SUM(F1271:F1321)/51</f>
        <v>-0.0878431372549023</v>
      </c>
    </row>
    <row r="1297" customFormat="false" ht="14.65" hidden="false" customHeight="false" outlineLevel="0" collapsed="false">
      <c r="A1297" s="0" t="n">
        <v>1297</v>
      </c>
      <c r="B1297" s="0" t="n">
        <v>321.1</v>
      </c>
      <c r="C1297" s="0" t="n">
        <f aca="false">A1297-1</f>
        <v>1296</v>
      </c>
      <c r="D1297" s="0" t="n">
        <v>321.1</v>
      </c>
      <c r="E1297" s="0" t="n">
        <f aca="false">(D1285+D1286+D1287+D1288+D1289+D1290+D1291+D1292+D1293+D1294+D1295+D1296+D1297+D1298+D1299+D1300+D1301+D1302+D1303+D1304+D1305+D1306+D1307+D1308+D1309)/25</f>
        <v>320.356</v>
      </c>
      <c r="F1297" s="0" t="n">
        <f aca="false">E1298-E1297</f>
        <v>-0.103999999999985</v>
      </c>
      <c r="G1297" s="0" t="n">
        <f aca="false">SUM(F1272:F1322)/51</f>
        <v>-0.0886274509803918</v>
      </c>
    </row>
    <row r="1298" customFormat="false" ht="14.65" hidden="false" customHeight="false" outlineLevel="0" collapsed="false">
      <c r="A1298" s="0" t="n">
        <v>1298</v>
      </c>
      <c r="B1298" s="0" t="n">
        <v>320.1</v>
      </c>
      <c r="C1298" s="0" t="n">
        <f aca="false">A1298-1</f>
        <v>1297</v>
      </c>
      <c r="D1298" s="0" t="n">
        <v>320.1</v>
      </c>
      <c r="E1298" s="0" t="n">
        <f aca="false">(D1286+D1287+D1288+D1289+D1290+D1291+D1292+D1293+D1294+D1295+D1296+D1297+D1298+D1299+D1300+D1301+D1302+D1303+D1304+D1305+D1306+D1307+D1308+D1309+D1310)/25</f>
        <v>320.252</v>
      </c>
      <c r="F1298" s="0" t="n">
        <f aca="false">E1299-E1298</f>
        <v>-0.05600000000004</v>
      </c>
      <c r="G1298" s="0" t="n">
        <f aca="false">SUM(F1273:F1323)/51</f>
        <v>-0.0883921568627459</v>
      </c>
    </row>
    <row r="1299" customFormat="false" ht="14.65" hidden="false" customHeight="false" outlineLevel="0" collapsed="false">
      <c r="A1299" s="0" t="n">
        <v>1299</v>
      </c>
      <c r="B1299" s="0" t="n">
        <v>320.1</v>
      </c>
      <c r="C1299" s="0" t="n">
        <f aca="false">A1299-1</f>
        <v>1298</v>
      </c>
      <c r="D1299" s="0" t="n">
        <v>320.1</v>
      </c>
      <c r="E1299" s="0" t="n">
        <f aca="false">(D1287+D1288+D1289+D1290+D1291+D1292+D1293+D1294+D1295+D1296+D1297+D1298+D1299+D1300+D1301+D1302+D1303+D1304+D1305+D1306+D1307+D1308+D1309+D1310+D1311)/25</f>
        <v>320.196</v>
      </c>
      <c r="F1299" s="0" t="n">
        <f aca="false">E1300-E1299</f>
        <v>-0.0960000000000605</v>
      </c>
      <c r="G1299" s="0" t="n">
        <f aca="false">SUM(F1274:F1324)/51</f>
        <v>-0.0876078431372553</v>
      </c>
    </row>
    <row r="1300" customFormat="false" ht="14.65" hidden="false" customHeight="false" outlineLevel="0" collapsed="false">
      <c r="A1300" s="0" t="n">
        <v>1300</v>
      </c>
      <c r="B1300" s="0" t="n">
        <v>320.1</v>
      </c>
      <c r="C1300" s="0" t="n">
        <f aca="false">A1300-1</f>
        <v>1299</v>
      </c>
      <c r="D1300" s="0" t="n">
        <v>320.1</v>
      </c>
      <c r="E1300" s="0" t="n">
        <f aca="false">(D1288+D1289+D1290+D1291+D1292+D1293+D1294+D1295+D1296+D1297+D1298+D1299+D1300+D1301+D1302+D1303+D1304+D1305+D1306+D1307+D1308+D1309+D1310+D1311+D1312)/25</f>
        <v>320.1</v>
      </c>
      <c r="F1300" s="0" t="n">
        <f aca="false">E1301-E1300</f>
        <v>-0.0799999999999841</v>
      </c>
      <c r="G1300" s="0" t="n">
        <f aca="false">SUM(F1275:F1325)/51</f>
        <v>-0.0890196078431377</v>
      </c>
    </row>
    <row r="1301" customFormat="false" ht="14.65" hidden="false" customHeight="false" outlineLevel="0" collapsed="false">
      <c r="A1301" s="0" t="n">
        <v>1301</v>
      </c>
      <c r="B1301" s="0" t="n">
        <v>319.8</v>
      </c>
      <c r="C1301" s="0" t="n">
        <f aca="false">A1301-1</f>
        <v>1300</v>
      </c>
      <c r="D1301" s="0" t="n">
        <v>319.8</v>
      </c>
      <c r="E1301" s="0" t="n">
        <f aca="false">(D1289+D1290+D1291+D1292+D1293+D1294+D1295+D1296+D1297+D1298+D1299+D1300+D1301+D1302+D1303+D1304+D1305+D1306+D1307+D1308+D1309+D1310+D1311+D1312+D1313)/25</f>
        <v>320.02</v>
      </c>
      <c r="F1301" s="0" t="n">
        <f aca="false">E1302-E1301</f>
        <v>-0.128000000000043</v>
      </c>
      <c r="G1301" s="0" t="n">
        <f aca="false">SUM(F1276:F1326)/51</f>
        <v>-0.0887843137254917</v>
      </c>
    </row>
    <row r="1302" customFormat="false" ht="14.65" hidden="false" customHeight="false" outlineLevel="0" collapsed="false">
      <c r="A1302" s="0" t="n">
        <v>1302</v>
      </c>
      <c r="B1302" s="0" t="n">
        <v>319.6</v>
      </c>
      <c r="C1302" s="0" t="n">
        <f aca="false">A1302-1</f>
        <v>1301</v>
      </c>
      <c r="D1302" s="0" t="n">
        <v>319.6</v>
      </c>
      <c r="E1302" s="0" t="n">
        <f aca="false">(D1290+D1291+D1292+D1293+D1294+D1295+D1296+D1297+D1298+D1299+D1300+D1301+D1302+D1303+D1304+D1305+D1306+D1307+D1308+D1309+D1310+D1311+D1312+D1313+D1314)/25</f>
        <v>319.892</v>
      </c>
      <c r="F1302" s="0" t="n">
        <f aca="false">E1303-E1302</f>
        <v>-0.0319999999999823</v>
      </c>
      <c r="G1302" s="0" t="n">
        <f aca="false">SUM(F1277:F1327)/51</f>
        <v>-0.0908235294117659</v>
      </c>
    </row>
    <row r="1303" customFormat="false" ht="14.65" hidden="false" customHeight="false" outlineLevel="0" collapsed="false">
      <c r="A1303" s="0" t="n">
        <v>1303</v>
      </c>
      <c r="B1303" s="0" t="n">
        <v>320.1</v>
      </c>
      <c r="C1303" s="0" t="n">
        <f aca="false">A1303-1</f>
        <v>1302</v>
      </c>
      <c r="D1303" s="0" t="n">
        <v>320.1</v>
      </c>
      <c r="E1303" s="0" t="n">
        <f aca="false">(D1291+D1292+D1293+D1294+D1295+D1296+D1297+D1298+D1299+D1300+D1301+D1302+D1303+D1304+D1305+D1306+D1307+D1308+D1309+D1310+D1311+D1312+D1313+D1314+D1315)/25</f>
        <v>319.86</v>
      </c>
      <c r="F1303" s="0" t="n">
        <f aca="false">E1304-E1303</f>
        <v>-0.0679999999999836</v>
      </c>
      <c r="G1303" s="0" t="n">
        <f aca="false">SUM(F1278:F1328)/51</f>
        <v>-0.0915294117647049</v>
      </c>
    </row>
    <row r="1304" customFormat="false" ht="14.65" hidden="false" customHeight="false" outlineLevel="0" collapsed="false">
      <c r="A1304" s="0" t="n">
        <v>1304</v>
      </c>
      <c r="B1304" s="0" t="n">
        <v>319.8</v>
      </c>
      <c r="C1304" s="0" t="n">
        <f aca="false">A1304-1</f>
        <v>1303</v>
      </c>
      <c r="D1304" s="0" t="n">
        <v>319.8</v>
      </c>
      <c r="E1304" s="0" t="n">
        <f aca="false">(D1292+D1293+D1294+D1295+D1296+D1297+D1298+D1299+D1300+D1301+D1302+D1303+D1304+D1305+D1306+D1307+D1308+D1309+D1310+D1311+D1312+D1313+D1314+D1315+D1316)/25</f>
        <v>319.792</v>
      </c>
      <c r="F1304" s="0" t="n">
        <f aca="false">E1305-E1304</f>
        <v>-0.132000000000005</v>
      </c>
      <c r="G1304" s="0" t="n">
        <f aca="false">SUM(F1279:F1329)/51</f>
        <v>-0.0903529411764696</v>
      </c>
    </row>
    <row r="1305" customFormat="false" ht="14.65" hidden="false" customHeight="false" outlineLevel="0" collapsed="false">
      <c r="A1305" s="0" t="n">
        <v>1305</v>
      </c>
      <c r="B1305" s="0" t="n">
        <v>319.1</v>
      </c>
      <c r="C1305" s="0" t="n">
        <f aca="false">A1305-1</f>
        <v>1304</v>
      </c>
      <c r="D1305" s="0" t="n">
        <v>319.1</v>
      </c>
      <c r="E1305" s="0" t="n">
        <f aca="false">(D1293+D1294+D1295+D1296+D1297+D1298+D1299+D1300+D1301+D1302+D1303+D1304+D1305+D1306+D1307+D1308+D1309+D1310+D1311+D1312+D1313+D1314+D1315+D1316+D1317)/25</f>
        <v>319.66</v>
      </c>
      <c r="F1305" s="0" t="n">
        <f aca="false">E1306-E1305</f>
        <v>-0.144000000000062</v>
      </c>
      <c r="G1305" s="0" t="n">
        <f aca="false">SUM(F1280:F1330)/51</f>
        <v>-0.0887843137254895</v>
      </c>
    </row>
    <row r="1306" customFormat="false" ht="14.65" hidden="false" customHeight="false" outlineLevel="0" collapsed="false">
      <c r="A1306" s="0" t="n">
        <v>1306</v>
      </c>
      <c r="B1306" s="0" t="n">
        <v>319.1</v>
      </c>
      <c r="C1306" s="0" t="n">
        <f aca="false">A1306-1</f>
        <v>1305</v>
      </c>
      <c r="D1306" s="0" t="n">
        <v>319.1</v>
      </c>
      <c r="E1306" s="0" t="n">
        <f aca="false">(D1294+D1295+D1296+D1297+D1298+D1299+D1300+D1301+D1302+D1303+D1304+D1305+D1306+D1307+D1308+D1309+D1310+D1311+D1312+D1313+D1314+D1315+D1316+D1317+D1318)/25</f>
        <v>319.516</v>
      </c>
      <c r="F1306" s="0" t="n">
        <f aca="false">E1307-E1306</f>
        <v>-0.123999999999967</v>
      </c>
      <c r="G1306" s="0" t="n">
        <f aca="false">SUM(F1281:F1331)/51</f>
        <v>-0.0887843137254895</v>
      </c>
    </row>
    <row r="1307" customFormat="false" ht="14.65" hidden="false" customHeight="false" outlineLevel="0" collapsed="false">
      <c r="A1307" s="0" t="n">
        <v>1307</v>
      </c>
      <c r="B1307" s="0" t="n">
        <v>319</v>
      </c>
      <c r="C1307" s="0" t="n">
        <f aca="false">A1307-1</f>
        <v>1306</v>
      </c>
      <c r="D1307" s="0" t="n">
        <v>319</v>
      </c>
      <c r="E1307" s="0" t="n">
        <f aca="false">(D1295+D1296+D1297+D1298+D1299+D1300+D1301+D1302+D1303+D1304+D1305+D1306+D1307+D1308+D1309+D1310+D1311+D1312+D1313+D1314+D1315+D1316+D1317+D1318+D1319)/25</f>
        <v>319.392</v>
      </c>
      <c r="F1307" s="0" t="n">
        <f aca="false">E1308-E1307</f>
        <v>-0.0360000000000014</v>
      </c>
      <c r="G1307" s="0" t="n">
        <f aca="false">SUM(F1282:F1332)/51</f>
        <v>-0.0903529411764696</v>
      </c>
    </row>
    <row r="1308" customFormat="false" ht="14.65" hidden="false" customHeight="false" outlineLevel="0" collapsed="false">
      <c r="A1308" s="0" t="n">
        <v>1308</v>
      </c>
      <c r="B1308" s="0" t="n">
        <v>319.4</v>
      </c>
      <c r="C1308" s="0" t="n">
        <f aca="false">A1308-1</f>
        <v>1307</v>
      </c>
      <c r="D1308" s="0" t="n">
        <v>319.4</v>
      </c>
      <c r="E1308" s="0" t="n">
        <f aca="false">(D1296+D1297+D1298+D1299+D1300+D1301+D1302+D1303+D1304+D1305+D1306+D1307+D1308+D1309+D1310+D1311+D1312+D1313+D1314+D1315+D1316+D1317+D1318+D1319+D1320)/25</f>
        <v>319.356</v>
      </c>
      <c r="F1308" s="0" t="n">
        <f aca="false">E1309-E1308</f>
        <v>-0.0599999999999454</v>
      </c>
      <c r="G1308" s="0" t="n">
        <f aca="false">SUM(F1283:F1333)/51</f>
        <v>-0.0912156862745095</v>
      </c>
    </row>
    <row r="1309" customFormat="false" ht="14.65" hidden="false" customHeight="false" outlineLevel="0" collapsed="false">
      <c r="A1309" s="0" t="n">
        <v>1309</v>
      </c>
      <c r="B1309" s="0" t="n">
        <v>319.6</v>
      </c>
      <c r="C1309" s="0" t="n">
        <f aca="false">A1309-1</f>
        <v>1308</v>
      </c>
      <c r="D1309" s="0" t="n">
        <v>319.6</v>
      </c>
      <c r="E1309" s="0" t="n">
        <f aca="false">(D1297+D1298+D1299+D1300+D1301+D1302+D1303+D1304+D1305+D1306+D1307+D1308+D1309+D1310+D1311+D1312+D1313+D1314+D1315+D1316+D1317+D1318+D1319+D1320+D1321)/25</f>
        <v>319.296</v>
      </c>
      <c r="F1309" s="0" t="n">
        <f aca="false">E1310-E1309</f>
        <v>-0.104000000000042</v>
      </c>
      <c r="G1309" s="0" t="n">
        <f aca="false">SUM(F1284:F1334)/51</f>
        <v>-0.0914509803921566</v>
      </c>
    </row>
    <row r="1310" customFormat="false" ht="14.65" hidden="false" customHeight="false" outlineLevel="0" collapsed="false">
      <c r="A1310" s="0" t="n">
        <v>1310</v>
      </c>
      <c r="B1310" s="0" t="n">
        <v>319.2</v>
      </c>
      <c r="C1310" s="0" t="n">
        <f aca="false">A1310-1</f>
        <v>1309</v>
      </c>
      <c r="D1310" s="0" t="n">
        <v>319.2</v>
      </c>
      <c r="E1310" s="0" t="n">
        <f aca="false">(D1298+D1299+D1300+D1301+D1302+D1303+D1304+D1305+D1306+D1307+D1308+D1309+D1310+D1311+D1312+D1313+D1314+D1315+D1316+D1317+D1318+D1319+D1320+D1321+D1322)/25</f>
        <v>319.192</v>
      </c>
      <c r="F1310" s="0" t="n">
        <f aca="false">E1311-E1310</f>
        <v>-0.0640000000000214</v>
      </c>
      <c r="G1310" s="0" t="n">
        <f aca="false">SUM(F1285:F1335)/51</f>
        <v>-0.0916862745098037</v>
      </c>
    </row>
    <row r="1311" customFormat="false" ht="14.65" hidden="false" customHeight="false" outlineLevel="0" collapsed="false">
      <c r="A1311" s="0" t="n">
        <v>1311</v>
      </c>
      <c r="B1311" s="0" t="n">
        <v>319.4</v>
      </c>
      <c r="C1311" s="0" t="n">
        <f aca="false">A1311-1</f>
        <v>1310</v>
      </c>
      <c r="D1311" s="0" t="n">
        <v>319.4</v>
      </c>
      <c r="E1311" s="0" t="n">
        <f aca="false">(D1299+D1300+D1301+D1302+D1303+D1304+D1305+D1306+D1307+D1308+D1309+D1310+D1311+D1312+D1313+D1314+D1315+D1316+D1317+D1318+D1319+D1320+D1321+D1322+D1323)/25</f>
        <v>319.128</v>
      </c>
      <c r="F1311" s="0" t="n">
        <f aca="false">E1312-E1311</f>
        <v>-0.0839999999999463</v>
      </c>
      <c r="G1311" s="0" t="n">
        <f aca="false">SUM(F1286:F1336)/51</f>
        <v>-0.0920784313725484</v>
      </c>
    </row>
    <row r="1312" customFormat="false" ht="14.65" hidden="false" customHeight="false" outlineLevel="0" collapsed="false">
      <c r="A1312" s="0" t="n">
        <v>1312</v>
      </c>
      <c r="B1312" s="0" t="n">
        <v>319.4</v>
      </c>
      <c r="C1312" s="0" t="n">
        <f aca="false">A1312-1</f>
        <v>1311</v>
      </c>
      <c r="D1312" s="0" t="n">
        <v>319.4</v>
      </c>
      <c r="E1312" s="0" t="n">
        <f aca="false">(D1300+D1301+D1302+D1303+D1304+D1305+D1306+D1307+D1308+D1309+D1310+D1311+D1312+D1313+D1314+D1315+D1316+D1317+D1318+D1319+D1320+D1321+D1322+D1323+D1324)/25</f>
        <v>319.044</v>
      </c>
      <c r="F1312" s="0" t="n">
        <f aca="false">E1313-E1312</f>
        <v>-0.115999999999985</v>
      </c>
      <c r="G1312" s="0" t="n">
        <f aca="false">SUM(F1287:F1337)/51</f>
        <v>-0.0902745098039224</v>
      </c>
    </row>
    <row r="1313" customFormat="false" ht="14.65" hidden="false" customHeight="false" outlineLevel="0" collapsed="false">
      <c r="A1313" s="0" t="n">
        <v>1313</v>
      </c>
      <c r="B1313" s="0" t="n">
        <v>319.8</v>
      </c>
      <c r="C1313" s="0" t="n">
        <f aca="false">A1313-1</f>
        <v>1312</v>
      </c>
      <c r="D1313" s="0" t="n">
        <v>319.8</v>
      </c>
      <c r="E1313" s="0" t="n">
        <f aca="false">(D1301+D1302+D1303+D1304+D1305+D1306+D1307+D1308+D1309+D1310+D1311+D1312+D1313+D1314+D1315+D1316+D1317+D1318+D1319+D1320+D1321+D1322+D1323+D1324+D1325)/25</f>
        <v>318.928</v>
      </c>
      <c r="F1313" s="0" t="n">
        <f aca="false">E1314-E1313</f>
        <v>-0.0880000000000223</v>
      </c>
      <c r="G1313" s="0" t="n">
        <f aca="false">SUM(F1288:F1338)/51</f>
        <v>-0.0898039215686294</v>
      </c>
    </row>
    <row r="1314" customFormat="false" ht="14.65" hidden="false" customHeight="false" outlineLevel="0" collapsed="false">
      <c r="A1314" s="0" t="n">
        <v>1314</v>
      </c>
      <c r="B1314" s="0" t="n">
        <v>318.5</v>
      </c>
      <c r="C1314" s="0" t="n">
        <f aca="false">A1314-1</f>
        <v>1313</v>
      </c>
      <c r="D1314" s="0" t="n">
        <v>318.5</v>
      </c>
      <c r="E1314" s="0" t="n">
        <f aca="false">(D1302+D1303+D1304+D1305+D1306+D1307+D1308+D1309+D1310+D1311+D1312+D1313+D1314+D1315+D1316+D1317+D1318+D1319+D1320+D1321+D1322+D1323+D1324+D1325+D1326)/25</f>
        <v>318.84</v>
      </c>
      <c r="F1314" s="0" t="n">
        <f aca="false">E1315-E1314</f>
        <v>-0.0720000000000027</v>
      </c>
      <c r="G1314" s="0" t="n">
        <f aca="false">SUM(F1289:F1339)/51</f>
        <v>-0.0891764705882376</v>
      </c>
    </row>
    <row r="1315" customFormat="false" ht="14.65" hidden="false" customHeight="false" outlineLevel="0" collapsed="false">
      <c r="A1315" s="0" t="n">
        <v>1315</v>
      </c>
      <c r="B1315" s="0" t="n">
        <v>319.6</v>
      </c>
      <c r="C1315" s="0" t="n">
        <f aca="false">A1315-1</f>
        <v>1314</v>
      </c>
      <c r="D1315" s="0" t="n">
        <v>319.6</v>
      </c>
      <c r="E1315" s="0" t="n">
        <f aca="false">(D1303+D1304+D1305+D1306+D1307+D1308+D1309+D1310+D1311+D1312+D1313+D1314+D1315+D1316+D1317+D1318+D1319+D1320+D1321+D1322+D1323+D1324+D1325+D1326+D1327)/25</f>
        <v>318.768</v>
      </c>
      <c r="F1315" s="0" t="n">
        <f aca="false">E1316-E1315</f>
        <v>-0.108000000000004</v>
      </c>
      <c r="G1315" s="0" t="n">
        <f aca="false">SUM(F1290:F1340)/51</f>
        <v>-0.0880784313725527</v>
      </c>
    </row>
    <row r="1316" customFormat="false" ht="14.65" hidden="false" customHeight="false" outlineLevel="0" collapsed="false">
      <c r="A1316" s="0" t="n">
        <v>1316</v>
      </c>
      <c r="B1316" s="0" t="n">
        <v>319.2</v>
      </c>
      <c r="C1316" s="0" t="n">
        <f aca="false">A1316-1</f>
        <v>1315</v>
      </c>
      <c r="D1316" s="0" t="n">
        <v>319.2</v>
      </c>
      <c r="E1316" s="0" t="n">
        <f aca="false">(D1304+D1305+D1306+D1307+D1308+D1309+D1310+D1311+D1312+D1313+D1314+D1315+D1316+D1317+D1318+D1319+D1320+D1321+D1322+D1323+D1324+D1325+D1326+D1327+D1328)/25</f>
        <v>318.66</v>
      </c>
      <c r="F1316" s="0" t="n">
        <f aca="false">E1317-E1316</f>
        <v>-0.0960000000000605</v>
      </c>
      <c r="G1316" s="0" t="n">
        <f aca="false">SUM(F1291:F1341)/51</f>
        <v>-0.0880000000000045</v>
      </c>
    </row>
    <row r="1317" customFormat="false" ht="14.65" hidden="false" customHeight="false" outlineLevel="0" collapsed="false">
      <c r="A1317" s="0" t="n">
        <v>1317</v>
      </c>
      <c r="B1317" s="0" t="n">
        <v>317.3</v>
      </c>
      <c r="C1317" s="0" t="n">
        <f aca="false">A1317-1</f>
        <v>1316</v>
      </c>
      <c r="D1317" s="0" t="n">
        <v>317.3</v>
      </c>
      <c r="E1317" s="0" t="n">
        <f aca="false">(D1305+D1306+D1307+D1308+D1309+D1310+D1311+D1312+D1313+D1314+D1315+D1316+D1317+D1318+D1319+D1320+D1321+D1322+D1323+D1324+D1325+D1326+D1327+D1328+D1329)/25</f>
        <v>318.564</v>
      </c>
      <c r="F1317" s="0" t="n">
        <f aca="false">E1318-E1317</f>
        <v>-0.0839999999999463</v>
      </c>
      <c r="G1317" s="0" t="n">
        <f aca="false">SUM(F1292:F1342)/51</f>
        <v>-0.0873725490196115</v>
      </c>
    </row>
    <row r="1318" customFormat="false" ht="14.65" hidden="false" customHeight="false" outlineLevel="0" collapsed="false">
      <c r="A1318" s="0" t="n">
        <v>1318</v>
      </c>
      <c r="B1318" s="0" t="n">
        <v>317.3</v>
      </c>
      <c r="C1318" s="0" t="n">
        <f aca="false">A1318-1</f>
        <v>1317</v>
      </c>
      <c r="D1318" s="0" t="n">
        <v>317.3</v>
      </c>
      <c r="E1318" s="0" t="n">
        <f aca="false">(D1306+D1307+D1308+D1309+D1310+D1311+D1312+D1313+D1314+D1315+D1316+D1317+D1318+D1319+D1320+D1321+D1322+D1323+D1324+D1325+D1326+D1327+D1328+D1329+D1330)/25</f>
        <v>318.48</v>
      </c>
      <c r="F1318" s="0" t="n">
        <f aca="false">E1319-E1318</f>
        <v>-0.0720000000000027</v>
      </c>
      <c r="G1318" s="0" t="n">
        <f aca="false">SUM(F1293:F1343)/51</f>
        <v>-0.0858039215686314</v>
      </c>
    </row>
    <row r="1319" customFormat="false" ht="14.65" hidden="false" customHeight="false" outlineLevel="0" collapsed="false">
      <c r="A1319" s="0" t="n">
        <v>1319</v>
      </c>
      <c r="B1319" s="0" t="n">
        <v>317.8</v>
      </c>
      <c r="C1319" s="0" t="n">
        <f aca="false">A1319-1</f>
        <v>1318</v>
      </c>
      <c r="D1319" s="0" t="n">
        <v>317.8</v>
      </c>
      <c r="E1319" s="0" t="n">
        <f aca="false">(D1307+D1308+D1309+D1310+D1311+D1312+D1313+D1314+D1315+D1316+D1317+D1318+D1319+D1320+D1321+D1322+D1323+D1324+D1325+D1326+D1327+D1328+D1329+D1330+D1331)/25</f>
        <v>318.408</v>
      </c>
      <c r="F1319" s="0" t="n">
        <f aca="false">E1320-E1319</f>
        <v>-0.0240000000000009</v>
      </c>
      <c r="G1319" s="0" t="n">
        <f aca="false">SUM(F1294:F1344)/51</f>
        <v>-0.0857254901960832</v>
      </c>
    </row>
    <row r="1320" customFormat="false" ht="14.65" hidden="false" customHeight="false" outlineLevel="0" collapsed="false">
      <c r="A1320" s="0" t="n">
        <v>1320</v>
      </c>
      <c r="B1320" s="0" t="n">
        <v>319.9</v>
      </c>
      <c r="C1320" s="0" t="n">
        <f aca="false">A1320-1</f>
        <v>1319</v>
      </c>
      <c r="D1320" s="0" t="n">
        <v>319.9</v>
      </c>
      <c r="E1320" s="0" t="n">
        <f aca="false">(D1308+D1309+D1310+D1311+D1312+D1313+D1314+D1315+D1316+D1317+D1318+D1319+D1320+D1321+D1322+D1323+D1324+D1325+D1326+D1327+D1328+D1329+D1330+D1331+D1332)/25</f>
        <v>318.384</v>
      </c>
      <c r="F1320" s="0" t="n">
        <f aca="false">E1321-E1320</f>
        <v>-0.112000000000023</v>
      </c>
      <c r="G1320" s="0" t="n">
        <f aca="false">SUM(F1295:F1345)/51</f>
        <v>-0.0843137254902008</v>
      </c>
    </row>
    <row r="1321" customFormat="false" ht="14.65" hidden="false" customHeight="false" outlineLevel="0" collapsed="false">
      <c r="A1321" s="0" t="n">
        <v>1321</v>
      </c>
      <c r="B1321" s="0" t="n">
        <v>318.1</v>
      </c>
      <c r="C1321" s="0" t="n">
        <f aca="false">A1321-1</f>
        <v>1320</v>
      </c>
      <c r="D1321" s="0" t="n">
        <v>318.1</v>
      </c>
      <c r="E1321" s="0" t="n">
        <f aca="false">(D1309+D1310+D1311+D1312+D1313+D1314+D1315+D1316+D1317+D1318+D1319+D1320+D1321+D1322+D1323+D1324+D1325+D1326+D1327+D1328+D1329+D1330+D1331+D1332+D1333)/25</f>
        <v>318.272</v>
      </c>
      <c r="F1321" s="0" t="n">
        <f aca="false">E1322-E1321</f>
        <v>-0.0960000000000036</v>
      </c>
      <c r="G1321" s="0" t="n">
        <f aca="false">SUM(F1296:F1346)/51</f>
        <v>-0.0843137254901985</v>
      </c>
    </row>
    <row r="1322" customFormat="false" ht="14.65" hidden="false" customHeight="false" outlineLevel="0" collapsed="false">
      <c r="A1322" s="0" t="n">
        <v>1322</v>
      </c>
      <c r="B1322" s="0" t="n">
        <v>318.5</v>
      </c>
      <c r="C1322" s="0" t="n">
        <f aca="false">A1322-1</f>
        <v>1321</v>
      </c>
      <c r="D1322" s="0" t="n">
        <v>318.5</v>
      </c>
      <c r="E1322" s="0" t="n">
        <f aca="false">(D1310+D1311+D1312+D1313+D1314+D1315+D1316+D1317+D1318+D1319+D1320+D1321+D1322+D1323+D1324+D1325+D1326+D1327+D1328+D1329+D1330+D1331+D1332+D1333+D1334)/25</f>
        <v>318.176</v>
      </c>
      <c r="F1322" s="0" t="n">
        <f aca="false">E1323-E1322</f>
        <v>-0.0799999999999841</v>
      </c>
      <c r="G1322" s="0" t="n">
        <f aca="false">SUM(F1297:F1347)/51</f>
        <v>-0.0847058823529433</v>
      </c>
    </row>
    <row r="1323" customFormat="false" ht="14.65" hidden="false" customHeight="false" outlineLevel="0" collapsed="false">
      <c r="A1323" s="0" t="n">
        <v>1323</v>
      </c>
      <c r="B1323" s="0" t="n">
        <v>318.5</v>
      </c>
      <c r="C1323" s="0" t="n">
        <f aca="false">A1323-1</f>
        <v>1322</v>
      </c>
      <c r="D1323" s="0" t="n">
        <v>318.5</v>
      </c>
      <c r="E1323" s="0" t="n">
        <f aca="false">(D1311+D1312+D1313+D1314+D1315+D1316+D1317+D1318+D1319+D1320+D1321+D1322+D1323+D1324+D1325+D1326+D1327+D1328+D1329+D1330+D1331+D1332+D1333+D1334+D1335)/25</f>
        <v>318.096</v>
      </c>
      <c r="F1323" s="0" t="n">
        <f aca="false">E1324-E1323</f>
        <v>-0.0960000000000036</v>
      </c>
      <c r="G1323" s="0" t="n">
        <f aca="false">SUM(F1298:F1348)/51</f>
        <v>-0.0843137254901985</v>
      </c>
    </row>
    <row r="1324" customFormat="false" ht="14.65" hidden="false" customHeight="false" outlineLevel="0" collapsed="false">
      <c r="A1324" s="0" t="n">
        <v>1324</v>
      </c>
      <c r="B1324" s="0" t="n">
        <v>318</v>
      </c>
      <c r="C1324" s="0" t="n">
        <f aca="false">A1324-1</f>
        <v>1323</v>
      </c>
      <c r="D1324" s="0" t="n">
        <v>318</v>
      </c>
      <c r="E1324" s="0" t="n">
        <f aca="false">(D1312+D1313+D1314+D1315+D1316+D1317+D1318+D1319+D1320+D1321+D1322+D1323+D1324+D1325+D1326+D1327+D1328+D1329+D1330+D1331+D1332+D1333+D1334+D1335+D1336)/25</f>
        <v>318</v>
      </c>
      <c r="F1324" s="0" t="n">
        <f aca="false">E1325-E1324</f>
        <v>-0.108000000000004</v>
      </c>
      <c r="G1324" s="0" t="n">
        <f aca="false">SUM(F1299:F1349)/51</f>
        <v>-0.0854901960784328</v>
      </c>
    </row>
    <row r="1325" customFormat="false" ht="14.65" hidden="false" customHeight="false" outlineLevel="0" collapsed="false">
      <c r="A1325" s="0" t="n">
        <v>1325</v>
      </c>
      <c r="B1325" s="0" t="n">
        <v>317.2</v>
      </c>
      <c r="C1325" s="0" t="n">
        <f aca="false">A1325-1</f>
        <v>1324</v>
      </c>
      <c r="D1325" s="0" t="n">
        <v>317.2</v>
      </c>
      <c r="E1325" s="0" t="n">
        <f aca="false">(D1313+D1314+D1315+D1316+D1317+D1318+D1319+D1320+D1321+D1322+D1323+D1324+D1325+D1326+D1327+D1328+D1329+D1330+D1331+D1332+D1333+D1334+D1335+D1336+D1337)/25</f>
        <v>317.892</v>
      </c>
      <c r="F1325" s="0" t="n">
        <f aca="false">E1326-E1325</f>
        <v>-0.124000000000024</v>
      </c>
      <c r="G1325" s="0" t="n">
        <f aca="false">SUM(F1300:F1350)/51</f>
        <v>-0.0850196078431375</v>
      </c>
    </row>
    <row r="1326" customFormat="false" ht="14.65" hidden="false" customHeight="false" outlineLevel="0" collapsed="false">
      <c r="A1326" s="0" t="n">
        <v>1326</v>
      </c>
      <c r="B1326" s="0" t="n">
        <v>317.6</v>
      </c>
      <c r="C1326" s="0" t="n">
        <f aca="false">A1326-1</f>
        <v>1325</v>
      </c>
      <c r="D1326" s="0" t="n">
        <v>317.6</v>
      </c>
      <c r="E1326" s="0" t="n">
        <f aca="false">(D1314+D1315+D1316+D1317+D1318+D1319+D1320+D1321+D1322+D1323+D1324+D1325+D1326+D1327+D1328+D1329+D1330+D1331+D1332+D1333+D1334+D1335+D1336+D1337+D1338)/25</f>
        <v>317.768</v>
      </c>
      <c r="F1326" s="0" t="n">
        <f aca="false">E1327-E1326</f>
        <v>-0.0360000000000582</v>
      </c>
      <c r="G1326" s="0" t="n">
        <f aca="false">SUM(F1301:F1351)/51</f>
        <v>-0.085568627450981</v>
      </c>
    </row>
    <row r="1327" customFormat="false" ht="14.65" hidden="false" customHeight="false" outlineLevel="0" collapsed="false">
      <c r="A1327" s="0" t="n">
        <v>1327</v>
      </c>
      <c r="B1327" s="0" t="n">
        <v>317.8</v>
      </c>
      <c r="C1327" s="0" t="n">
        <f aca="false">A1327-1</f>
        <v>1326</v>
      </c>
      <c r="D1327" s="0" t="n">
        <v>317.8</v>
      </c>
      <c r="E1327" s="0" t="n">
        <f aca="false">(D1315+D1316+D1317+D1318+D1319+D1320+D1321+D1322+D1323+D1324+D1325+D1326+D1327+D1328+D1329+D1330+D1331+D1332+D1333+D1334+D1335+D1336+D1337+D1338+D1339)/25</f>
        <v>317.732</v>
      </c>
      <c r="F1327" s="0" t="n">
        <f aca="false">E1328-E1327</f>
        <v>-0.159999999999968</v>
      </c>
      <c r="G1327" s="0" t="n">
        <f aca="false">SUM(F1302:F1352)/51</f>
        <v>-0.0834509803921574</v>
      </c>
    </row>
    <row r="1328" customFormat="false" ht="14.65" hidden="false" customHeight="false" outlineLevel="0" collapsed="false">
      <c r="A1328" s="0" t="n">
        <v>1328</v>
      </c>
      <c r="B1328" s="0" t="n">
        <v>317.4</v>
      </c>
      <c r="C1328" s="0" t="n">
        <f aca="false">A1328-1</f>
        <v>1327</v>
      </c>
      <c r="D1328" s="0" t="n">
        <v>317.4</v>
      </c>
      <c r="E1328" s="0" t="n">
        <f aca="false">(D1316+D1317+D1318+D1319+D1320+D1321+D1322+D1323+D1324+D1325+D1326+D1327+D1328+D1329+D1330+D1331+D1332+D1333+D1334+D1335+D1336+D1337+D1338+D1339+D1340)/25</f>
        <v>317.572</v>
      </c>
      <c r="F1328" s="0" t="n">
        <f aca="false">E1329-E1328</f>
        <v>-0.143999999999892</v>
      </c>
      <c r="G1328" s="0" t="n">
        <f aca="false">SUM(F1303:F1353)/51</f>
        <v>-0.0847058823529422</v>
      </c>
    </row>
    <row r="1329" customFormat="false" ht="14.65" hidden="false" customHeight="false" outlineLevel="0" collapsed="false">
      <c r="A1329" s="0" t="n">
        <v>1329</v>
      </c>
      <c r="B1329" s="0" t="n">
        <v>317.4</v>
      </c>
      <c r="C1329" s="0" t="n">
        <f aca="false">A1329-1</f>
        <v>1328</v>
      </c>
      <c r="D1329" s="0" t="n">
        <v>317.4</v>
      </c>
      <c r="E1329" s="0" t="n">
        <f aca="false">(D1317+D1318+D1319+D1320+D1321+D1322+D1323+D1324+D1325+D1326+D1327+D1328+D1329+D1330+D1331+D1332+D1333+D1334+D1335+D1336+D1337+D1338+D1339+D1340+D1341)/25</f>
        <v>317.428</v>
      </c>
      <c r="F1329" s="0" t="n">
        <f aca="false">E1330-E1329</f>
        <v>-0.0400000000000205</v>
      </c>
      <c r="G1329" s="0" t="n">
        <f aca="false">SUM(F1304:F1354)/51</f>
        <v>-0.0849411764705892</v>
      </c>
    </row>
    <row r="1330" customFormat="false" ht="14.65" hidden="false" customHeight="false" outlineLevel="0" collapsed="false">
      <c r="A1330" s="0" t="n">
        <v>1330</v>
      </c>
      <c r="B1330" s="0" t="n">
        <v>317</v>
      </c>
      <c r="C1330" s="0" t="n">
        <f aca="false">A1330-1</f>
        <v>1329</v>
      </c>
      <c r="D1330" s="0" t="n">
        <v>317</v>
      </c>
      <c r="E1330" s="0" t="n">
        <f aca="false">(D1318+D1319+D1320+D1321+D1322+D1323+D1324+D1325+D1326+D1327+D1328+D1329+D1330+D1331+D1332+D1333+D1334+D1335+D1336+D1337+D1338+D1339+D1340+D1341+D1342)/25</f>
        <v>317.388</v>
      </c>
      <c r="F1330" s="0" t="n">
        <f aca="false">E1331-E1330</f>
        <v>-0.0120000000000005</v>
      </c>
      <c r="G1330" s="0" t="n">
        <f aca="false">SUM(F1305:F1355)/51</f>
        <v>-0.0850980392156869</v>
      </c>
    </row>
    <row r="1331" customFormat="false" ht="14.65" hidden="false" customHeight="false" outlineLevel="0" collapsed="false">
      <c r="A1331" s="0" t="n">
        <v>1331</v>
      </c>
      <c r="B1331" s="0" t="n">
        <v>317.3</v>
      </c>
      <c r="C1331" s="0" t="n">
        <f aca="false">A1331-1</f>
        <v>1330</v>
      </c>
      <c r="D1331" s="0" t="n">
        <v>317.3</v>
      </c>
      <c r="E1331" s="0" t="n">
        <f aca="false">(D1319+D1320+D1321+D1322+D1323+D1324+D1325+D1326+D1327+D1328+D1329+D1330+D1331+D1332+D1333+D1334+D1335+D1336+D1337+D1338+D1339+D1340+D1341+D1342+D1343)/25</f>
        <v>317.376</v>
      </c>
      <c r="F1331" s="0" t="n">
        <f aca="false">E1332-E1331</f>
        <v>-0.0559999999999832</v>
      </c>
      <c r="G1331" s="0" t="n">
        <f aca="false">SUM(F1306:F1356)/51</f>
        <v>-0.0843137254901952</v>
      </c>
    </row>
    <row r="1332" customFormat="false" ht="14.65" hidden="false" customHeight="false" outlineLevel="0" collapsed="false">
      <c r="A1332" s="0" t="n">
        <v>1332</v>
      </c>
      <c r="B1332" s="0" t="n">
        <v>318.4</v>
      </c>
      <c r="C1332" s="0" t="n">
        <f aca="false">A1332-1</f>
        <v>1331</v>
      </c>
      <c r="D1332" s="0" t="n">
        <v>318.4</v>
      </c>
      <c r="E1332" s="0" t="n">
        <f aca="false">(D1320+D1321+D1322+D1323+D1324+D1325+D1326+D1327+D1328+D1329+D1330+D1331+D1332+D1333+D1334+D1335+D1336+D1337+D1338+D1339+D1340+D1341+D1342+D1343+D1344)/25</f>
        <v>317.32</v>
      </c>
      <c r="F1332" s="0" t="n">
        <f aca="false">E1333-E1332</f>
        <v>-0.136000000000024</v>
      </c>
      <c r="G1332" s="0" t="n">
        <f aca="false">SUM(F1307:F1357)/51</f>
        <v>-0.0839999999999998</v>
      </c>
    </row>
    <row r="1333" customFormat="false" ht="14.65" hidden="false" customHeight="false" outlineLevel="0" collapsed="false">
      <c r="A1333" s="0" t="n">
        <v>1333</v>
      </c>
      <c r="B1333" s="0" t="n">
        <v>316.6</v>
      </c>
      <c r="C1333" s="0" t="n">
        <f aca="false">A1333-1</f>
        <v>1332</v>
      </c>
      <c r="D1333" s="0" t="n">
        <v>316.6</v>
      </c>
      <c r="E1333" s="0" t="n">
        <f aca="false">(D1321+D1322+D1323+D1324+D1325+D1326+D1327+D1328+D1329+D1330+D1331+D1332+D1333+D1334+D1335+D1336+D1337+D1338+D1339+D1340+D1341+D1342+D1343+D1344+D1345)/25</f>
        <v>317.184</v>
      </c>
      <c r="F1333" s="0" t="n">
        <f aca="false">E1334-E1333</f>
        <v>-0.0880000000000223</v>
      </c>
      <c r="G1333" s="0" t="n">
        <f aca="false">SUM(F1308:F1358)/51</f>
        <v>-0.0855686274509799</v>
      </c>
    </row>
    <row r="1334" customFormat="false" ht="14.65" hidden="false" customHeight="false" outlineLevel="0" collapsed="false">
      <c r="A1334" s="0" t="n">
        <v>1334</v>
      </c>
      <c r="B1334" s="0" t="n">
        <v>317.2</v>
      </c>
      <c r="C1334" s="0" t="n">
        <f aca="false">A1334-1</f>
        <v>1333</v>
      </c>
      <c r="D1334" s="0" t="n">
        <v>317.2</v>
      </c>
      <c r="E1334" s="0" t="n">
        <f aca="false">(D1322+D1323+D1324+D1325+D1326+D1327+D1328+D1329+D1330+D1331+D1332+D1333+D1334+D1335+D1336+D1337+D1338+D1339+D1340+D1341+D1342+D1343+D1344+D1345+D1346)/25</f>
        <v>317.096</v>
      </c>
      <c r="F1334" s="0" t="n">
        <f aca="false">E1335-E1334</f>
        <v>-0.103999999999985</v>
      </c>
      <c r="G1334" s="0" t="n">
        <f aca="false">SUM(F1309:F1359)/51</f>
        <v>-0.085568627450981</v>
      </c>
    </row>
    <row r="1335" customFormat="false" ht="14.65" hidden="false" customHeight="false" outlineLevel="0" collapsed="false">
      <c r="A1335" s="0" t="n">
        <v>1335</v>
      </c>
      <c r="B1335" s="0" t="n">
        <v>317.2</v>
      </c>
      <c r="C1335" s="0" t="n">
        <f aca="false">A1335-1</f>
        <v>1334</v>
      </c>
      <c r="D1335" s="0" t="n">
        <v>317.2</v>
      </c>
      <c r="E1335" s="0" t="n">
        <f aca="false">(D1323+D1324+D1325+D1326+D1327+D1328+D1329+D1330+D1331+D1332+D1333+D1334+D1335+D1336+D1337+D1338+D1339+D1340+D1341+D1342+D1343+D1344+D1345+D1346+D1347)/25</f>
        <v>316.992</v>
      </c>
      <c r="F1335" s="0" t="n">
        <f aca="false">E1336-E1335</f>
        <v>-0.100000000000023</v>
      </c>
      <c r="G1335" s="0" t="n">
        <f aca="false">SUM(F1310:F1360)/51</f>
        <v>-0.0849411764705892</v>
      </c>
    </row>
    <row r="1336" customFormat="false" ht="14.65" hidden="false" customHeight="false" outlineLevel="0" collapsed="false">
      <c r="A1336" s="0" t="n">
        <v>1336</v>
      </c>
      <c r="B1336" s="0" t="n">
        <v>317</v>
      </c>
      <c r="C1336" s="0" t="n">
        <f aca="false">A1336-1</f>
        <v>1335</v>
      </c>
      <c r="D1336" s="0" t="n">
        <v>317</v>
      </c>
      <c r="E1336" s="0" t="n">
        <f aca="false">(D1324+D1325+D1326+D1327+D1328+D1329+D1330+D1331+D1332+D1333+D1334+D1335+D1336+D1337+D1338+D1339+D1340+D1341+D1342+D1343+D1344+D1345+D1346+D1347+D1348)/25</f>
        <v>316.892</v>
      </c>
      <c r="F1336" s="0" t="n">
        <f aca="false">E1337-E1336</f>
        <v>-0.0799999999999841</v>
      </c>
      <c r="G1336" s="0" t="n">
        <f aca="false">SUM(F1311:F1361)/51</f>
        <v>-0.0858823529411775</v>
      </c>
    </row>
    <row r="1337" customFormat="false" ht="14.65" hidden="false" customHeight="false" outlineLevel="0" collapsed="false">
      <c r="A1337" s="0" t="n">
        <v>1337</v>
      </c>
      <c r="B1337" s="0" t="n">
        <v>316.7</v>
      </c>
      <c r="C1337" s="0" t="n">
        <f aca="false">A1337-1</f>
        <v>1336</v>
      </c>
      <c r="D1337" s="0" t="n">
        <v>316.7</v>
      </c>
      <c r="E1337" s="0" t="n">
        <f aca="false">(D1325+D1326+D1327+D1328+D1329+D1330+D1331+D1332+D1333+D1334+D1335+D1336+D1337+D1338+D1339+D1340+D1341+D1342+D1343+D1344+D1345+D1346+D1347+D1348+D1349)/25</f>
        <v>316.812</v>
      </c>
      <c r="F1337" s="0" t="n">
        <f aca="false">E1338-E1337</f>
        <v>-0.0320000000000391</v>
      </c>
      <c r="G1337" s="0" t="n">
        <f aca="false">SUM(F1312:F1362)/51</f>
        <v>-0.086196078431374</v>
      </c>
    </row>
    <row r="1338" customFormat="false" ht="14.65" hidden="false" customHeight="false" outlineLevel="0" collapsed="false">
      <c r="A1338" s="0" t="n">
        <v>1338</v>
      </c>
      <c r="B1338" s="0" t="n">
        <v>316.7</v>
      </c>
      <c r="C1338" s="0" t="n">
        <f aca="false">A1338-1</f>
        <v>1337</v>
      </c>
      <c r="D1338" s="0" t="n">
        <v>316.7</v>
      </c>
      <c r="E1338" s="0" t="n">
        <f aca="false">(D1326+D1327+D1328+D1329+D1330+D1331+D1332+D1333+D1334+D1335+D1336+D1337+D1338+D1339+D1340+D1341+D1342+D1343+D1344+D1345+D1346+D1347+D1348+D1349+D1350)/25</f>
        <v>316.78</v>
      </c>
      <c r="F1338" s="0" t="n">
        <f aca="false">E1339-E1338</f>
        <v>-0.0640000000000214</v>
      </c>
      <c r="G1338" s="0" t="n">
        <f aca="false">SUM(F1313:F1363)/51</f>
        <v>-0.0855686274509822</v>
      </c>
    </row>
    <row r="1339" customFormat="false" ht="14.65" hidden="false" customHeight="false" outlineLevel="0" collapsed="false">
      <c r="A1339" s="0" t="n">
        <v>1339</v>
      </c>
      <c r="B1339" s="0" t="n">
        <v>317.6</v>
      </c>
      <c r="C1339" s="0" t="n">
        <f aca="false">A1339-1</f>
        <v>1338</v>
      </c>
      <c r="D1339" s="0" t="n">
        <v>317.6</v>
      </c>
      <c r="E1339" s="0" t="n">
        <f aca="false">(D1327+D1328+D1329+D1330+D1331+D1332+D1333+D1334+D1335+D1336+D1337+D1338+D1339+D1340+D1341+D1342+D1343+D1344+D1345+D1346+D1347+D1348+D1349+D1350+D1351)/25</f>
        <v>316.716</v>
      </c>
      <c r="F1339" s="0" t="n">
        <f aca="false">E1340-E1339</f>
        <v>-0.0720000000000027</v>
      </c>
      <c r="G1339" s="0" t="n">
        <f aca="false">SUM(F1314:F1364)/51</f>
        <v>-0.0858039215686281</v>
      </c>
    </row>
    <row r="1340" customFormat="false" ht="14.65" hidden="false" customHeight="false" outlineLevel="0" collapsed="false">
      <c r="A1340" s="0" t="n">
        <v>1340</v>
      </c>
      <c r="B1340" s="0" t="n">
        <v>315.6</v>
      </c>
      <c r="C1340" s="0" t="n">
        <f aca="false">A1340-1</f>
        <v>1339</v>
      </c>
      <c r="D1340" s="0" t="n">
        <v>315.6</v>
      </c>
      <c r="E1340" s="0" t="n">
        <f aca="false">(D1328+D1329+D1330+D1331+D1332+D1333+D1334+D1335+D1336+D1337+D1338+D1339+D1340+D1341+D1342+D1343+D1344+D1345+D1346+D1347+D1348+D1349+D1350+D1351+D1352)/25</f>
        <v>316.644</v>
      </c>
      <c r="F1340" s="0" t="n">
        <f aca="false">E1341-E1340</f>
        <v>-0.05600000000004</v>
      </c>
      <c r="G1340" s="0" t="n">
        <f aca="false">SUM(F1315:F1365)/51</f>
        <v>-0.0865882352941198</v>
      </c>
    </row>
    <row r="1341" customFormat="false" ht="14.65" hidden="false" customHeight="false" outlineLevel="0" collapsed="false">
      <c r="A1341" s="0" t="n">
        <v>1341</v>
      </c>
      <c r="B1341" s="0" t="n">
        <v>315.6</v>
      </c>
      <c r="C1341" s="0" t="n">
        <f aca="false">A1341-1</f>
        <v>1340</v>
      </c>
      <c r="D1341" s="0" t="n">
        <v>315.6</v>
      </c>
      <c r="E1341" s="0" t="n">
        <f aca="false">(D1329+D1330+D1331+D1332+D1333+D1334+D1335+D1336+D1337+D1338+D1339+D1340+D1341+D1342+D1343+D1344+D1345+D1346+D1347+D1348+D1349+D1350+D1351+D1352+D1353)/25</f>
        <v>316.588</v>
      </c>
      <c r="F1341" s="0" t="n">
        <f aca="false">E1342-E1341</f>
        <v>-0.0640000000000214</v>
      </c>
      <c r="G1341" s="0" t="n">
        <f aca="false">SUM(F1316:F1366)/51</f>
        <v>-0.0858823529411775</v>
      </c>
    </row>
    <row r="1342" customFormat="false" ht="14.65" hidden="false" customHeight="false" outlineLevel="0" collapsed="false">
      <c r="A1342" s="0" t="n">
        <v>1342</v>
      </c>
      <c r="B1342" s="0" t="n">
        <v>316.3</v>
      </c>
      <c r="C1342" s="0" t="n">
        <f aca="false">A1342-1</f>
        <v>1341</v>
      </c>
      <c r="D1342" s="0" t="n">
        <v>316.3</v>
      </c>
      <c r="E1342" s="0" t="n">
        <f aca="false">(D1330+D1331+D1332+D1333+D1334+D1335+D1336+D1337+D1338+D1339+D1340+D1341+D1342+D1343+D1344+D1345+D1346+D1347+D1348+D1349+D1350+D1351+D1352+D1353+D1354)/25</f>
        <v>316.524</v>
      </c>
      <c r="F1342" s="0" t="n">
        <f aca="false">E1343-E1342</f>
        <v>-0.0879999999999654</v>
      </c>
      <c r="G1342" s="0" t="n">
        <f aca="false">SUM(F1317:F1367)/51</f>
        <v>-0.0851764705882352</v>
      </c>
    </row>
    <row r="1343" customFormat="false" ht="14.65" hidden="false" customHeight="false" outlineLevel="0" collapsed="false">
      <c r="A1343" s="0" t="n">
        <v>1343</v>
      </c>
      <c r="B1343" s="0" t="n">
        <v>317</v>
      </c>
      <c r="C1343" s="0" t="n">
        <f aca="false">A1343-1</f>
        <v>1342</v>
      </c>
      <c r="D1343" s="0" t="n">
        <v>317</v>
      </c>
      <c r="E1343" s="0" t="n">
        <f aca="false">(D1331+D1332+D1333+D1334+D1335+D1336+D1337+D1338+D1339+D1340+D1341+D1342+D1343+D1344+D1345+D1346+D1347+D1348+D1349+D1350+D1351+D1352+D1353+D1354+D1355)/25</f>
        <v>316.436</v>
      </c>
      <c r="F1343" s="0" t="n">
        <f aca="false">E1344-E1343</f>
        <v>-0.0639999999999645</v>
      </c>
      <c r="G1343" s="0" t="n">
        <f aca="false">SUM(F1318:F1368)/51</f>
        <v>-0.0852549019607857</v>
      </c>
    </row>
    <row r="1344" customFormat="false" ht="14.65" hidden="false" customHeight="false" outlineLevel="0" collapsed="false">
      <c r="A1344" s="0" t="n">
        <v>1344</v>
      </c>
      <c r="B1344" s="0" t="n">
        <v>316.4</v>
      </c>
      <c r="C1344" s="0" t="n">
        <f aca="false">A1344-1</f>
        <v>1343</v>
      </c>
      <c r="D1344" s="0" t="n">
        <v>316.4</v>
      </c>
      <c r="E1344" s="0" t="n">
        <f aca="false">(D1332+D1333+D1334+D1335+D1336+D1337+D1338+D1339+D1340+D1341+D1342+D1343+D1344+D1345+D1346+D1347+D1348+D1349+D1350+D1351+D1352+D1353+D1354+D1355+D1356)/25</f>
        <v>316.372</v>
      </c>
      <c r="F1344" s="0" t="n">
        <f aca="false">E1345-E1344</f>
        <v>-0.100000000000023</v>
      </c>
      <c r="G1344" s="0" t="n">
        <f aca="false">SUM(F1319:F1369)/51</f>
        <v>-0.0857254901960798</v>
      </c>
    </row>
    <row r="1345" customFormat="false" ht="14.65" hidden="false" customHeight="false" outlineLevel="0" collapsed="false">
      <c r="A1345" s="0" t="n">
        <v>1345</v>
      </c>
      <c r="B1345" s="0" t="n">
        <v>316.5</v>
      </c>
      <c r="C1345" s="0" t="n">
        <f aca="false">A1345-1</f>
        <v>1344</v>
      </c>
      <c r="D1345" s="0" t="n">
        <v>316.5</v>
      </c>
      <c r="E1345" s="0" t="n">
        <f aca="false">(D1333+D1334+D1335+D1336+D1337+D1338+D1339+D1340+D1341+D1342+D1343+D1344+D1345+D1346+D1347+D1348+D1349+D1350+D1351+D1352+D1353+D1354+D1355+D1356+D1357)/25</f>
        <v>316.272</v>
      </c>
      <c r="F1345" s="0" t="n">
        <f aca="false">E1346-E1345</f>
        <v>-0.02800000000002</v>
      </c>
      <c r="G1345" s="0" t="n">
        <f aca="false">SUM(F1320:F1370)/51</f>
        <v>-0.0869803921568634</v>
      </c>
    </row>
    <row r="1346" customFormat="false" ht="14.65" hidden="false" customHeight="false" outlineLevel="0" collapsed="false">
      <c r="A1346" s="0" t="n">
        <v>1346</v>
      </c>
      <c r="B1346" s="0" t="n">
        <v>315.9</v>
      </c>
      <c r="C1346" s="0" t="n">
        <f aca="false">A1346-1</f>
        <v>1345</v>
      </c>
      <c r="D1346" s="0" t="n">
        <v>315.9</v>
      </c>
      <c r="E1346" s="0" t="n">
        <f aca="false">(D1334+D1335+D1336+D1337+D1338+D1339+D1340+D1341+D1342+D1343+D1344+D1345+D1346+D1347+D1348+D1349+D1350+D1351+D1352+D1353+D1354+D1355+D1356+D1357+D1358)/25</f>
        <v>316.244</v>
      </c>
      <c r="F1346" s="0" t="n">
        <f aca="false">E1347-E1346</f>
        <v>-0.0839999999998895</v>
      </c>
      <c r="G1346" s="0" t="n">
        <f aca="false">SUM(F1321:F1371)/51</f>
        <v>-0.0860392156862752</v>
      </c>
    </row>
    <row r="1347" customFormat="false" ht="14.65" hidden="false" customHeight="false" outlineLevel="0" collapsed="false">
      <c r="A1347" s="0" t="n">
        <v>1347</v>
      </c>
      <c r="B1347" s="0" t="n">
        <v>315.9</v>
      </c>
      <c r="C1347" s="0" t="n">
        <f aca="false">A1347-1</f>
        <v>1346</v>
      </c>
      <c r="D1347" s="0" t="n">
        <v>315.9</v>
      </c>
      <c r="E1347" s="0" t="n">
        <f aca="false">(D1335+D1336+D1337+D1338+D1339+D1340+D1341+D1342+D1343+D1344+D1345+D1346+D1347+D1348+D1349+D1350+D1351+D1352+D1353+D1354+D1355+D1356+D1357+D1358+D1359)/25</f>
        <v>316.16</v>
      </c>
      <c r="F1347" s="0" t="n">
        <f aca="false">E1348-E1347</f>
        <v>-0.124000000000024</v>
      </c>
      <c r="G1347" s="0" t="n">
        <f aca="false">SUM(F1322:F1372)/51</f>
        <v>-0.0850196078431375</v>
      </c>
    </row>
    <row r="1348" customFormat="false" ht="14.65" hidden="false" customHeight="false" outlineLevel="0" collapsed="false">
      <c r="A1348" s="0" t="n">
        <v>1348</v>
      </c>
      <c r="B1348" s="0" t="n">
        <v>316</v>
      </c>
      <c r="C1348" s="0" t="n">
        <f aca="false">A1348-1</f>
        <v>1347</v>
      </c>
      <c r="D1348" s="0" t="n">
        <v>316</v>
      </c>
      <c r="E1348" s="0" t="n">
        <f aca="false">(D1336+D1337+D1338+D1339+D1340+D1341+D1342+D1343+D1344+D1345+D1346+D1347+D1348+D1349+D1350+D1351+D1352+D1353+D1354+D1355+D1356+D1357+D1358+D1359+D1360)/25</f>
        <v>316.036</v>
      </c>
      <c r="F1348" s="0" t="n">
        <f aca="false">E1349-E1348</f>
        <v>-0.0840000000000032</v>
      </c>
      <c r="G1348" s="0" t="n">
        <f aca="false">SUM(F1323:F1373)/51</f>
        <v>-0.0854117647058834</v>
      </c>
    </row>
    <row r="1349" customFormat="false" ht="14.65" hidden="false" customHeight="false" outlineLevel="0" collapsed="false">
      <c r="A1349" s="0" t="n">
        <v>1349</v>
      </c>
      <c r="B1349" s="0" t="n">
        <v>316</v>
      </c>
      <c r="C1349" s="0" t="n">
        <f aca="false">A1349-1</f>
        <v>1348</v>
      </c>
      <c r="D1349" s="0" t="n">
        <v>316</v>
      </c>
      <c r="E1349" s="0" t="n">
        <f aca="false">(D1337+D1338+D1339+D1340+D1341+D1342+D1343+D1344+D1345+D1346+D1347+D1348+D1349+D1350+D1351+D1352+D1353+D1354+D1355+D1356+D1357+D1358+D1359+D1360+D1361)/25</f>
        <v>315.952</v>
      </c>
      <c r="F1349" s="0" t="n">
        <f aca="false">E1350-E1349</f>
        <v>-0.115999999999985</v>
      </c>
      <c r="G1349" s="0" t="n">
        <f aca="false">SUM(F1324:F1374)/51</f>
        <v>-0.0837647058823539</v>
      </c>
    </row>
    <row r="1350" customFormat="false" ht="14.65" hidden="false" customHeight="false" outlineLevel="0" collapsed="false">
      <c r="A1350" s="0" t="n">
        <v>1350</v>
      </c>
      <c r="B1350" s="0" t="n">
        <v>316.4</v>
      </c>
      <c r="C1350" s="0" t="n">
        <f aca="false">A1350-1</f>
        <v>1349</v>
      </c>
      <c r="D1350" s="0" t="n">
        <v>316.4</v>
      </c>
      <c r="E1350" s="0" t="n">
        <f aca="false">(D1338+D1339+D1340+D1341+D1342+D1343+D1344+D1345+D1346+D1347+D1348+D1349+D1350+D1351+D1352+D1353+D1354+D1355+D1356+D1357+D1358+D1359+D1360+D1361+D1362)/25</f>
        <v>315.836</v>
      </c>
      <c r="F1350" s="0" t="n">
        <f aca="false">E1351-E1350</f>
        <v>-0.0720000000000027</v>
      </c>
      <c r="G1350" s="0" t="n">
        <f aca="false">SUM(F1325:F1375)/51</f>
        <v>-0.0827450980392162</v>
      </c>
    </row>
    <row r="1351" customFormat="false" ht="14.65" hidden="false" customHeight="false" outlineLevel="0" collapsed="false">
      <c r="A1351" s="0" t="n">
        <v>1351</v>
      </c>
      <c r="B1351" s="0" t="n">
        <v>316</v>
      </c>
      <c r="C1351" s="0" t="n">
        <f aca="false">A1351-1</f>
        <v>1350</v>
      </c>
      <c r="D1351" s="0" t="n">
        <v>316</v>
      </c>
      <c r="E1351" s="0" t="n">
        <f aca="false">(D1339+D1340+D1341+D1342+D1343+D1344+D1345+D1346+D1347+D1348+D1349+D1350+D1351+D1352+D1353+D1354+D1355+D1356+D1357+D1358+D1359+D1360+D1361+D1362+D1363)/25</f>
        <v>315.764</v>
      </c>
      <c r="F1351" s="0" t="n">
        <f aca="false">E1352-E1351</f>
        <v>-0.108000000000004</v>
      </c>
      <c r="G1351" s="0" t="n">
        <f aca="false">SUM(F1326:F1376)/51</f>
        <v>-0.0824313725490198</v>
      </c>
    </row>
    <row r="1352" customFormat="false" ht="14.65" hidden="false" customHeight="false" outlineLevel="0" collapsed="false">
      <c r="A1352" s="0" t="n">
        <v>1352</v>
      </c>
      <c r="B1352" s="0" t="n">
        <v>316</v>
      </c>
      <c r="C1352" s="0" t="n">
        <f aca="false">A1352-1</f>
        <v>1351</v>
      </c>
      <c r="D1352" s="0" t="n">
        <v>316</v>
      </c>
      <c r="E1352" s="0" t="n">
        <f aca="false">(D1340+D1341+D1342+D1343+D1344+D1345+D1346+D1347+D1348+D1349+D1350+D1351+D1352+D1353+D1354+D1355+D1356+D1357+D1358+D1359+D1360+D1361+D1362+D1363+D1364)/25</f>
        <v>315.656</v>
      </c>
      <c r="F1352" s="0" t="n">
        <f aca="false">E1353-E1352</f>
        <v>-0.0200000000000387</v>
      </c>
      <c r="G1352" s="0" t="n">
        <f aca="false">SUM(F1327:F1377)/51</f>
        <v>-0.083607843137254</v>
      </c>
    </row>
    <row r="1353" customFormat="false" ht="14.65" hidden="false" customHeight="false" outlineLevel="0" collapsed="false">
      <c r="A1353" s="0" t="n">
        <v>1353</v>
      </c>
      <c r="B1353" s="0" t="n">
        <v>316</v>
      </c>
      <c r="C1353" s="0" t="n">
        <f aca="false">A1353-1</f>
        <v>1352</v>
      </c>
      <c r="D1353" s="0" t="n">
        <v>316</v>
      </c>
      <c r="E1353" s="0" t="n">
        <f aca="false">(D1341+D1342+D1343+D1344+D1345+D1346+D1347+D1348+D1349+D1350+D1351+D1352+D1353+D1354+D1355+D1356+D1357+D1358+D1359+D1360+D1361+D1362+D1363+D1364+D1365)/25</f>
        <v>315.636</v>
      </c>
      <c r="F1353" s="0" t="n">
        <f aca="false">E1354-E1353</f>
        <v>-0.0960000000000036</v>
      </c>
      <c r="G1353" s="0" t="n">
        <f aca="false">SUM(F1328:F1378)/51</f>
        <v>-0.0808627450980397</v>
      </c>
    </row>
    <row r="1354" customFormat="false" ht="14.65" hidden="false" customHeight="false" outlineLevel="0" collapsed="false">
      <c r="A1354" s="0" t="n">
        <v>1354</v>
      </c>
      <c r="B1354" s="0" t="n">
        <v>315.8</v>
      </c>
      <c r="C1354" s="0" t="n">
        <f aca="false">A1354-1</f>
        <v>1353</v>
      </c>
      <c r="D1354" s="0" t="n">
        <v>315.8</v>
      </c>
      <c r="E1354" s="0" t="n">
        <f aca="false">(D1342+D1343+D1344+D1345+D1346+D1347+D1348+D1349+D1350+D1351+D1352+D1353+D1354+D1355+D1356+D1357+D1358+D1359+D1360+D1361+D1362+D1363+D1364+D1365+D1366)/25</f>
        <v>315.54</v>
      </c>
      <c r="F1354" s="0" t="n">
        <f aca="false">E1355-E1354</f>
        <v>-0.0799999999999841</v>
      </c>
      <c r="G1354" s="0" t="n">
        <f aca="false">SUM(F1329:F1379)/51</f>
        <v>-0.0799215686274525</v>
      </c>
    </row>
    <row r="1355" customFormat="false" ht="14.65" hidden="false" customHeight="false" outlineLevel="0" collapsed="false">
      <c r="A1355" s="0" t="n">
        <v>1355</v>
      </c>
      <c r="B1355" s="0" t="n">
        <v>314.8</v>
      </c>
      <c r="C1355" s="0" t="n">
        <f aca="false">A1355-1</f>
        <v>1354</v>
      </c>
      <c r="D1355" s="0" t="n">
        <v>314.8</v>
      </c>
      <c r="E1355" s="0" t="n">
        <f aca="false">(D1343+D1344+D1345+D1346+D1347+D1348+D1349+D1350+D1351+D1352+D1353+D1354+D1355+D1356+D1357+D1358+D1359+D1360+D1361+D1362+D1363+D1364+D1365+D1366+D1367)/25</f>
        <v>315.46</v>
      </c>
      <c r="F1355" s="0" t="n">
        <f aca="false">E1356-E1355</f>
        <v>-0.139999999999986</v>
      </c>
      <c r="G1355" s="0" t="n">
        <f aca="false">SUM(F1330:F1380)/51</f>
        <v>-0.0803921568627467</v>
      </c>
    </row>
    <row r="1356" customFormat="false" ht="14.65" hidden="false" customHeight="false" outlineLevel="0" collapsed="false">
      <c r="A1356" s="0" t="n">
        <v>1356</v>
      </c>
      <c r="B1356" s="0" t="n">
        <v>315.7</v>
      </c>
      <c r="C1356" s="0" t="n">
        <f aca="false">A1356-1</f>
        <v>1355</v>
      </c>
      <c r="D1356" s="0" t="n">
        <v>315.7</v>
      </c>
      <c r="E1356" s="0" t="n">
        <f aca="false">(D1344+D1345+D1346+D1347+D1348+D1349+D1350+D1351+D1352+D1353+D1354+D1355+D1356+D1357+D1358+D1359+D1360+D1361+D1362+D1363+D1364+D1365+D1366+D1367+D1368)/25</f>
        <v>315.32</v>
      </c>
      <c r="F1356" s="0" t="n">
        <f aca="false">E1357-E1356</f>
        <v>-0.103999999999985</v>
      </c>
      <c r="G1356" s="0" t="n">
        <f aca="false">SUM(F1331:F1381)/51</f>
        <v>-0.0819607843137267</v>
      </c>
    </row>
    <row r="1357" customFormat="false" ht="14.65" hidden="false" customHeight="false" outlineLevel="0" collapsed="false">
      <c r="A1357" s="0" t="n">
        <v>1357</v>
      </c>
      <c r="B1357" s="0" t="n">
        <v>315.9</v>
      </c>
      <c r="C1357" s="0" t="n">
        <f aca="false">A1357-1</f>
        <v>1356</v>
      </c>
      <c r="D1357" s="0" t="n">
        <v>315.9</v>
      </c>
      <c r="E1357" s="0" t="n">
        <f aca="false">(D1345+D1346+D1347+D1348+D1349+D1350+D1351+D1352+D1353+D1354+D1355+D1356+D1357+D1358+D1359+D1360+D1361+D1362+D1363+D1364+D1365+D1366+D1367+D1368+D1369)/25</f>
        <v>315.216</v>
      </c>
      <c r="F1357" s="0" t="n">
        <f aca="false">E1358-E1357</f>
        <v>-0.108000000000004</v>
      </c>
      <c r="G1357" s="0" t="n">
        <f aca="false">SUM(F1332:F1382)/51</f>
        <v>-0.0823529411764737</v>
      </c>
    </row>
    <row r="1358" customFormat="false" ht="14.65" hidden="false" customHeight="false" outlineLevel="0" collapsed="false">
      <c r="A1358" s="0" t="n">
        <v>1358</v>
      </c>
      <c r="B1358" s="0" t="n">
        <v>315.9</v>
      </c>
      <c r="C1358" s="0" t="n">
        <f aca="false">A1358-1</f>
        <v>1357</v>
      </c>
      <c r="D1358" s="0" t="n">
        <v>315.9</v>
      </c>
      <c r="E1358" s="0" t="n">
        <f aca="false">(D1346+D1347+D1348+D1349+D1350+D1351+D1352+D1353+D1354+D1355+D1356+D1357+D1358+D1359+D1360+D1361+D1362+D1363+D1364+D1365+D1366+D1367+D1368+D1369+D1370)/25</f>
        <v>315.108</v>
      </c>
      <c r="F1358" s="0" t="n">
        <f aca="false">E1359-E1358</f>
        <v>-0.115999999999985</v>
      </c>
      <c r="G1358" s="0" t="n">
        <f aca="false">SUM(F1333:F1383)/51</f>
        <v>-0.0807843137254925</v>
      </c>
    </row>
    <row r="1359" customFormat="false" ht="14.65" hidden="false" customHeight="false" outlineLevel="0" collapsed="false">
      <c r="A1359" s="0" t="n">
        <v>1359</v>
      </c>
      <c r="B1359" s="0" t="n">
        <v>315.1</v>
      </c>
      <c r="C1359" s="0" t="n">
        <f aca="false">A1359-1</f>
        <v>1358</v>
      </c>
      <c r="D1359" s="0" t="n">
        <v>315.1</v>
      </c>
      <c r="E1359" s="0" t="n">
        <f aca="false">(D1347+D1348+D1349+D1350+D1351+D1352+D1353+D1354+D1355+D1356+D1357+D1358+D1359+D1360+D1361+D1362+D1363+D1364+D1365+D1366+D1367+D1368+D1369+D1370+D1371)/25</f>
        <v>314.992</v>
      </c>
      <c r="F1359" s="0" t="n">
        <f aca="false">E1360-E1359</f>
        <v>-0.0600000000000023</v>
      </c>
      <c r="G1359" s="0" t="n">
        <f aca="false">SUM(F1334:F1384)/51</f>
        <v>-0.0805490196078443</v>
      </c>
    </row>
    <row r="1360" customFormat="false" ht="14.65" hidden="false" customHeight="false" outlineLevel="0" collapsed="false">
      <c r="A1360" s="0" t="n">
        <v>1360</v>
      </c>
      <c r="B1360" s="0" t="n">
        <v>314.1</v>
      </c>
      <c r="C1360" s="0" t="n">
        <f aca="false">A1360-1</f>
        <v>1359</v>
      </c>
      <c r="D1360" s="0" t="n">
        <v>314.1</v>
      </c>
      <c r="E1360" s="0" t="n">
        <f aca="false">(D1348+D1349+D1350+D1351+D1352+D1353+D1354+D1355+D1356+D1357+D1358+D1359+D1360+D1361+D1362+D1363+D1364+D1365+D1366+D1367+D1368+D1369+D1370+D1371+D1372)/25</f>
        <v>314.932</v>
      </c>
      <c r="F1360" s="0" t="n">
        <f aca="false">E1361-E1360</f>
        <v>-0.0720000000000596</v>
      </c>
      <c r="G1360" s="0" t="n">
        <f aca="false">SUM(F1335:F1385)/51</f>
        <v>-0.0807843137254914</v>
      </c>
    </row>
    <row r="1361" customFormat="false" ht="14.65" hidden="false" customHeight="false" outlineLevel="0" collapsed="false">
      <c r="A1361" s="0" t="n">
        <v>1361</v>
      </c>
      <c r="B1361" s="0" t="n">
        <v>314.9</v>
      </c>
      <c r="C1361" s="0" t="n">
        <f aca="false">A1361-1</f>
        <v>1360</v>
      </c>
      <c r="D1361" s="0" t="n">
        <v>314.9</v>
      </c>
      <c r="E1361" s="0" t="n">
        <f aca="false">(D1349+D1350+D1351+D1352+D1353+D1354+D1355+D1356+D1357+D1358+D1359+D1360+D1361+D1362+D1363+D1364+D1365+D1366+D1367+D1368+D1369+D1370+D1371+D1372+D1373)/25</f>
        <v>314.86</v>
      </c>
      <c r="F1361" s="0" t="n">
        <f aca="false">E1362-E1361</f>
        <v>-0.112000000000023</v>
      </c>
      <c r="G1361" s="0" t="n">
        <f aca="false">SUM(F1336:F1386)/51</f>
        <v>-0.0803137254901973</v>
      </c>
    </row>
    <row r="1362" customFormat="false" ht="14.65" hidden="false" customHeight="false" outlineLevel="0" collapsed="false">
      <c r="A1362" s="0" t="n">
        <v>1362</v>
      </c>
      <c r="B1362" s="0" t="n">
        <v>313.8</v>
      </c>
      <c r="C1362" s="0" t="n">
        <f aca="false">A1362-1</f>
        <v>1361</v>
      </c>
      <c r="D1362" s="0" t="n">
        <v>313.8</v>
      </c>
      <c r="E1362" s="0" t="n">
        <f aca="false">(D1350+D1351+D1352+D1353+D1354+D1355+D1356+D1357+D1358+D1359+D1360+D1361+D1362+D1363+D1364+D1365+D1366+D1367+D1368+D1369+D1370+D1371+D1372+D1373+D1374)/25</f>
        <v>314.748</v>
      </c>
      <c r="F1362" s="0" t="n">
        <f aca="false">E1363-E1362</f>
        <v>-0.0999999999999659</v>
      </c>
      <c r="G1362" s="0" t="n">
        <f aca="false">SUM(F1337:F1387)/51</f>
        <v>-0.080705882352942</v>
      </c>
    </row>
    <row r="1363" customFormat="false" ht="14.65" hidden="false" customHeight="false" outlineLevel="0" collapsed="false">
      <c r="A1363" s="0" t="n">
        <v>1363</v>
      </c>
      <c r="B1363" s="0" t="n">
        <v>314.9</v>
      </c>
      <c r="C1363" s="0" t="n">
        <f aca="false">A1363-1</f>
        <v>1362</v>
      </c>
      <c r="D1363" s="0" t="n">
        <v>314.9</v>
      </c>
      <c r="E1363" s="0" t="n">
        <f aca="false">(D1351+D1352+D1353+D1354+D1355+D1356+D1357+D1358+D1359+D1360+D1361+D1362+D1363+D1364+D1365+D1366+D1367+D1368+D1369+D1370+D1371+D1372+D1373+D1374+D1375)/25</f>
        <v>314.648</v>
      </c>
      <c r="F1363" s="0" t="n">
        <f aca="false">E1364-E1363</f>
        <v>-0.0840000000000032</v>
      </c>
      <c r="G1363" s="0" t="n">
        <f aca="false">SUM(F1338:F1388)/51</f>
        <v>-0.0818823529411762</v>
      </c>
    </row>
    <row r="1364" customFormat="false" ht="14.65" hidden="false" customHeight="false" outlineLevel="0" collapsed="false">
      <c r="A1364" s="0" t="n">
        <v>1364</v>
      </c>
      <c r="B1364" s="0" t="n">
        <v>314.9</v>
      </c>
      <c r="C1364" s="0" t="n">
        <f aca="false">A1364-1</f>
        <v>1363</v>
      </c>
      <c r="D1364" s="0" t="n">
        <v>314.9</v>
      </c>
      <c r="E1364" s="0" t="n">
        <f aca="false">(D1352+D1353+D1354+D1355+D1356+D1357+D1358+D1359+D1360+D1361+D1362+D1363+D1364+D1365+D1366+D1367+D1368+D1369+D1370+D1371+D1372+D1373+D1374+D1375+D1376)/25</f>
        <v>314.564</v>
      </c>
      <c r="F1364" s="0" t="n">
        <f aca="false">E1365-E1364</f>
        <v>-0.0999999999999659</v>
      </c>
      <c r="G1364" s="0" t="n">
        <f aca="false">SUM(F1339:F1389)/51</f>
        <v>-0.0823529411764704</v>
      </c>
    </row>
    <row r="1365" customFormat="false" ht="14.65" hidden="false" customHeight="false" outlineLevel="0" collapsed="false">
      <c r="A1365" s="0" t="n">
        <v>1365</v>
      </c>
      <c r="B1365" s="0" t="n">
        <v>315.1</v>
      </c>
      <c r="C1365" s="0" t="n">
        <f aca="false">A1365-1</f>
        <v>1364</v>
      </c>
      <c r="D1365" s="0" t="n">
        <v>315.1</v>
      </c>
      <c r="E1365" s="0" t="n">
        <f aca="false">(D1353+D1354+D1355+D1356+D1357+D1358+D1359+D1360+D1361+D1362+D1363+D1364+D1365+D1366+D1367+D1368+D1369+D1370+D1371+D1372+D1373+D1374+D1375+D1376+D1377)/25</f>
        <v>314.464</v>
      </c>
      <c r="F1365" s="0" t="n">
        <f aca="false">E1366-E1365</f>
        <v>-0.11200000000008</v>
      </c>
      <c r="G1365" s="0" t="n">
        <f aca="false">SUM(F1340:F1390)/51</f>
        <v>-0.0820392156862739</v>
      </c>
    </row>
    <row r="1366" customFormat="false" ht="14.65" hidden="false" customHeight="false" outlineLevel="0" collapsed="false">
      <c r="A1366" s="0" t="n">
        <v>1366</v>
      </c>
      <c r="B1366" s="0" t="n">
        <v>313.2</v>
      </c>
      <c r="C1366" s="0" t="n">
        <f aca="false">A1366-1</f>
        <v>1365</v>
      </c>
      <c r="D1366" s="0" t="n">
        <v>313.2</v>
      </c>
      <c r="E1366" s="0" t="n">
        <f aca="false">(D1354+D1355+D1356+D1357+D1358+D1359+D1360+D1361+D1362+D1363+D1364+D1365+D1366+D1367+D1368+D1369+D1370+D1371+D1372+D1373+D1374+D1375+D1376+D1377+D1378)/25</f>
        <v>314.352</v>
      </c>
      <c r="F1366" s="0" t="n">
        <f aca="false">E1367-E1366</f>
        <v>-0.0719999999999459</v>
      </c>
      <c r="G1366" s="0" t="n">
        <f aca="false">SUM(F1341:F1391)/51</f>
        <v>-0.082745098039214</v>
      </c>
    </row>
    <row r="1367" customFormat="false" ht="14.65" hidden="false" customHeight="false" outlineLevel="0" collapsed="false">
      <c r="A1367" s="0" t="n">
        <v>1367</v>
      </c>
      <c r="B1367" s="0" t="n">
        <v>314.3</v>
      </c>
      <c r="C1367" s="0" t="n">
        <f aca="false">A1367-1</f>
        <v>1366</v>
      </c>
      <c r="D1367" s="0" t="n">
        <v>314.3</v>
      </c>
      <c r="E1367" s="0" t="n">
        <f aca="false">(D1355+D1356+D1357+D1358+D1359+D1360+D1361+D1362+D1363+D1364+D1365+D1366+D1367+D1368+D1369+D1370+D1371+D1372+D1373+D1374+D1375+D1376+D1377+D1378+D1379)/25</f>
        <v>314.28</v>
      </c>
      <c r="F1367" s="0" t="n">
        <f aca="false">E1368-E1367</f>
        <v>-0.0600000000000023</v>
      </c>
      <c r="G1367" s="0" t="n">
        <f aca="false">SUM(F1342:F1392)/51</f>
        <v>-0.0827450980392129</v>
      </c>
    </row>
    <row r="1368" customFormat="false" ht="14.65" hidden="false" customHeight="false" outlineLevel="0" collapsed="false">
      <c r="A1368" s="0" t="n">
        <v>1368</v>
      </c>
      <c r="B1368" s="0" t="n">
        <v>313.5</v>
      </c>
      <c r="C1368" s="0" t="n">
        <f aca="false">A1368-1</f>
        <v>1367</v>
      </c>
      <c r="D1368" s="0" t="n">
        <v>313.5</v>
      </c>
      <c r="E1368" s="0" t="n">
        <f aca="false">(D1356+D1357+D1358+D1359+D1360+D1361+D1362+D1363+D1364+D1365+D1366+D1367+D1368+D1369+D1370+D1371+D1372+D1373+D1374+D1375+D1376+D1377+D1378+D1379+D1380)/25</f>
        <v>314.22</v>
      </c>
      <c r="F1368" s="0" t="n">
        <f aca="false">E1369-E1368</f>
        <v>-0.0880000000000223</v>
      </c>
      <c r="G1368" s="0" t="n">
        <f aca="false">SUM(F1343:F1393)/51</f>
        <v>-0.0823529411764681</v>
      </c>
    </row>
    <row r="1369" customFormat="false" ht="14.65" hidden="false" customHeight="false" outlineLevel="0" collapsed="false">
      <c r="A1369" s="0" t="n">
        <v>1369</v>
      </c>
      <c r="B1369" s="0" t="n">
        <v>313.8</v>
      </c>
      <c r="C1369" s="0" t="n">
        <f aca="false">A1369-1</f>
        <v>1368</v>
      </c>
      <c r="D1369" s="0" t="n">
        <v>313.8</v>
      </c>
      <c r="E1369" s="0" t="n">
        <f aca="false">(D1357+D1358+D1359+D1360+D1361+D1362+D1363+D1364+D1365+D1366+D1367+D1368+D1369+D1370+D1371+D1372+D1373+D1374+D1375+D1376+D1377+D1378+D1379+D1380+D1381)/25</f>
        <v>314.132</v>
      </c>
      <c r="F1369" s="0" t="n">
        <f aca="false">E1370-E1369</f>
        <v>-0.0960000000000036</v>
      </c>
      <c r="G1369" s="0" t="n">
        <f aca="false">SUM(F1344:F1394)/51</f>
        <v>-0.0822745098039199</v>
      </c>
    </row>
    <row r="1370" customFormat="false" ht="14.65" hidden="false" customHeight="false" outlineLevel="0" collapsed="false">
      <c r="A1370" s="0" t="n">
        <v>1370</v>
      </c>
      <c r="B1370" s="0" t="n">
        <v>313.8</v>
      </c>
      <c r="C1370" s="0" t="n">
        <f aca="false">A1370-1</f>
        <v>1369</v>
      </c>
      <c r="D1370" s="0" t="n">
        <v>313.8</v>
      </c>
      <c r="E1370" s="0" t="n">
        <f aca="false">(D1358+D1359+D1360+D1361+D1362+D1363+D1364+D1365+D1366+D1367+D1368+D1369+D1370+D1371+D1372+D1373+D1374+D1375+D1376+D1377+D1378+D1379+D1380+D1381+D1382)/25</f>
        <v>314.036</v>
      </c>
      <c r="F1370" s="0" t="n">
        <f aca="false">E1371-E1370</f>
        <v>-0.0879999999999654</v>
      </c>
      <c r="G1370" s="0" t="n">
        <f aca="false">SUM(F1345:F1395)/51</f>
        <v>-0.0830588235294105</v>
      </c>
    </row>
    <row r="1371" customFormat="false" ht="14.65" hidden="false" customHeight="false" outlineLevel="0" collapsed="false">
      <c r="A1371" s="0" t="n">
        <v>1371</v>
      </c>
      <c r="B1371" s="0" t="n">
        <v>313</v>
      </c>
      <c r="C1371" s="0" t="n">
        <f aca="false">A1371-1</f>
        <v>1370</v>
      </c>
      <c r="D1371" s="0" t="n">
        <v>313</v>
      </c>
      <c r="E1371" s="0" t="n">
        <f aca="false">(D1359+D1360+D1361+D1362+D1363+D1364+D1365+D1366+D1367+D1368+D1369+D1370+D1371+D1372+D1373+D1374+D1375+D1376+D1377+D1378+D1379+D1380+D1381+D1382+D1383)/25</f>
        <v>313.948</v>
      </c>
      <c r="F1371" s="0" t="n">
        <f aca="false">E1372-E1371</f>
        <v>-0.0640000000000214</v>
      </c>
      <c r="G1371" s="0" t="n">
        <f aca="false">SUM(F1346:F1396)/51</f>
        <v>-0.0839999999999976</v>
      </c>
    </row>
    <row r="1372" customFormat="false" ht="14.65" hidden="false" customHeight="false" outlineLevel="0" collapsed="false">
      <c r="A1372" s="0" t="n">
        <v>1372</v>
      </c>
      <c r="B1372" s="0" t="n">
        <v>314.4</v>
      </c>
      <c r="C1372" s="0" t="n">
        <f aca="false">A1372-1</f>
        <v>1371</v>
      </c>
      <c r="D1372" s="0" t="n">
        <v>314.4</v>
      </c>
      <c r="E1372" s="0" t="n">
        <f aca="false">(D1360+D1361+D1362+D1363+D1364+D1365+D1366+D1367+D1368+D1369+D1370+D1371+D1372+D1373+D1374+D1375+D1376+D1377+D1378+D1379+D1380+D1381+D1382+D1383+D1384)/25</f>
        <v>313.884</v>
      </c>
      <c r="F1372" s="0" t="n">
        <f aca="false">E1373-E1372</f>
        <v>-0.0439999999999827</v>
      </c>
      <c r="G1372" s="0" t="n">
        <f aca="false">SUM(F1347:F1397)/51</f>
        <v>-0.0838431372549011</v>
      </c>
    </row>
    <row r="1373" customFormat="false" ht="14.65" hidden="false" customHeight="false" outlineLevel="0" collapsed="false">
      <c r="A1373" s="0" t="n">
        <v>1373</v>
      </c>
      <c r="B1373" s="0" t="n">
        <v>314.2</v>
      </c>
      <c r="C1373" s="0" t="n">
        <f aca="false">A1373-1</f>
        <v>1372</v>
      </c>
      <c r="D1373" s="0" t="n">
        <v>314.2</v>
      </c>
      <c r="E1373" s="0" t="n">
        <f aca="false">(D1361+D1362+D1363+D1364+D1365+D1366+D1367+D1368+D1369+D1370+D1371+D1372+D1373+D1374+D1375+D1376+D1377+D1378+D1379+D1380+D1381+D1382+D1383+D1384+D1385)/25</f>
        <v>313.84</v>
      </c>
      <c r="F1373" s="0" t="n">
        <f aca="false">E1374-E1373</f>
        <v>-0.100000000000023</v>
      </c>
      <c r="G1373" s="0" t="n">
        <f aca="false">SUM(F1348:F1398)/51</f>
        <v>-0.0824313725490175</v>
      </c>
    </row>
    <row r="1374" customFormat="false" ht="14.65" hidden="false" customHeight="false" outlineLevel="0" collapsed="false">
      <c r="A1374" s="0" t="n">
        <v>1374</v>
      </c>
      <c r="B1374" s="0" t="n">
        <v>313.2</v>
      </c>
      <c r="C1374" s="0" t="n">
        <f aca="false">A1374-1</f>
        <v>1373</v>
      </c>
      <c r="D1374" s="0" t="n">
        <v>313.2</v>
      </c>
      <c r="E1374" s="0" t="n">
        <f aca="false">(D1362+D1363+D1364+D1365+D1366+D1367+D1368+D1369+D1370+D1371+D1372+D1373+D1374+D1375+D1376+D1377+D1378+D1379+D1380+D1381+D1382+D1383+D1384+D1385+D1386)/25</f>
        <v>313.74</v>
      </c>
      <c r="F1374" s="0" t="n">
        <f aca="false">E1375-E1374</f>
        <v>-0.0120000000000005</v>
      </c>
      <c r="G1374" s="0" t="n">
        <f aca="false">SUM(F1349:F1399)/51</f>
        <v>-0.0829019607843117</v>
      </c>
    </row>
    <row r="1375" customFormat="false" ht="14.65" hidden="false" customHeight="false" outlineLevel="0" collapsed="false">
      <c r="A1375" s="0" t="n">
        <v>1375</v>
      </c>
      <c r="B1375" s="0" t="n">
        <v>313.9</v>
      </c>
      <c r="C1375" s="0" t="n">
        <f aca="false">A1375-1</f>
        <v>1374</v>
      </c>
      <c r="D1375" s="0" t="n">
        <v>313.9</v>
      </c>
      <c r="E1375" s="0" t="n">
        <f aca="false">(D1363+D1364+D1365+D1366+D1367+D1368+D1369+D1370+D1371+D1372+D1373+D1374+D1375+D1376+D1377+D1378+D1379+D1380+D1381+D1382+D1383+D1384+D1385+D1386+D1387)/25</f>
        <v>313.728</v>
      </c>
      <c r="F1375" s="0" t="n">
        <f aca="false">E1376-E1375</f>
        <v>-0.0559999999999832</v>
      </c>
      <c r="G1375" s="0" t="n">
        <f aca="false">SUM(F1350:F1400)/51</f>
        <v>-0.083607843137254</v>
      </c>
    </row>
    <row r="1376" customFormat="false" ht="14.65" hidden="false" customHeight="false" outlineLevel="0" collapsed="false">
      <c r="A1376" s="0" t="n">
        <v>1376</v>
      </c>
      <c r="B1376" s="0" t="n">
        <v>313.9</v>
      </c>
      <c r="C1376" s="0" t="n">
        <f aca="false">A1376-1</f>
        <v>1375</v>
      </c>
      <c r="D1376" s="0" t="n">
        <v>313.9</v>
      </c>
      <c r="E1376" s="0" t="n">
        <f aca="false">(D1364+D1365+D1366+D1367+D1368+D1369+D1370+D1371+D1372+D1373+D1374+D1375+D1376+D1377+D1378+D1379+D1380+D1381+D1382+D1383+D1384+D1385+D1386+D1387+D1388)/25</f>
        <v>313.672</v>
      </c>
      <c r="F1376" s="0" t="n">
        <f aca="false">E1377-E1376</f>
        <v>-0.108000000000004</v>
      </c>
      <c r="G1376" s="0" t="n">
        <f aca="false">SUM(F1351:F1401)/51</f>
        <v>-0.0832941176470575</v>
      </c>
    </row>
    <row r="1377" customFormat="false" ht="14.65" hidden="false" customHeight="false" outlineLevel="0" collapsed="false">
      <c r="A1377" s="0" t="n">
        <v>1377</v>
      </c>
      <c r="B1377" s="0" t="n">
        <v>313.5</v>
      </c>
      <c r="C1377" s="0" t="n">
        <f aca="false">A1377-1</f>
        <v>1376</v>
      </c>
      <c r="D1377" s="0" t="n">
        <v>313.5</v>
      </c>
      <c r="E1377" s="0" t="n">
        <f aca="false">(D1365+D1366+D1367+D1368+D1369+D1370+D1371+D1372+D1373+D1374+D1375+D1376+D1377+D1378+D1379+D1380+D1381+D1382+D1383+D1384+D1385+D1386+D1387+D1388+D1389)/25</f>
        <v>313.564</v>
      </c>
      <c r="F1377" s="0" t="n">
        <f aca="false">E1378-E1377</f>
        <v>-0.0960000000000036</v>
      </c>
      <c r="G1377" s="0" t="n">
        <f aca="false">SUM(F1352:F1402)/51</f>
        <v>-0.0829019607843128</v>
      </c>
    </row>
    <row r="1378" customFormat="false" ht="14.65" hidden="false" customHeight="false" outlineLevel="0" collapsed="false">
      <c r="A1378" s="0" t="n">
        <v>1378</v>
      </c>
      <c r="B1378" s="0" t="n">
        <v>313.2</v>
      </c>
      <c r="C1378" s="0" t="n">
        <f aca="false">A1378-1</f>
        <v>1377</v>
      </c>
      <c r="D1378" s="0" t="n">
        <v>313.2</v>
      </c>
      <c r="E1378" s="0" t="n">
        <f aca="false">(D1366+D1367+D1368+D1369+D1370+D1371+D1372+D1373+D1374+D1375+D1376+D1377+D1378+D1379+D1380+D1381+D1382+D1383+D1384+D1385+D1386+D1387+D1388+D1389+D1390)/25</f>
        <v>313.468</v>
      </c>
      <c r="F1378" s="0" t="n">
        <f aca="false">E1379-E1378</f>
        <v>-0.0200000000000387</v>
      </c>
      <c r="G1378" s="0" t="n">
        <f aca="false">SUM(F1353:F1403)/51</f>
        <v>-0.0847058823529399</v>
      </c>
    </row>
    <row r="1379" customFormat="false" ht="14.65" hidden="false" customHeight="false" outlineLevel="0" collapsed="false">
      <c r="A1379" s="0" t="n">
        <v>1379</v>
      </c>
      <c r="B1379" s="0" t="n">
        <v>314</v>
      </c>
      <c r="C1379" s="0" t="n">
        <f aca="false">A1379-1</f>
        <v>1378</v>
      </c>
      <c r="D1379" s="0" t="n">
        <v>314</v>
      </c>
      <c r="E1379" s="0" t="n">
        <f aca="false">(D1367+D1368+D1369+D1370+D1371+D1372+D1373+D1374+D1375+D1376+D1377+D1378+D1379+D1380+D1381+D1382+D1383+D1384+D1385+D1386+D1387+D1388+D1389+D1390+D1391)/25</f>
        <v>313.448</v>
      </c>
      <c r="F1379" s="0" t="n">
        <f aca="false">E1380-E1379</f>
        <v>-0.0959999999999468</v>
      </c>
      <c r="G1379" s="0" t="n">
        <f aca="false">SUM(F1354:F1404)/51</f>
        <v>-0.0843921568627435</v>
      </c>
    </row>
    <row r="1380" customFormat="false" ht="14.65" hidden="false" customHeight="false" outlineLevel="0" collapsed="false">
      <c r="A1380" s="0" t="n">
        <v>1380</v>
      </c>
      <c r="B1380" s="0" t="n">
        <v>313.3</v>
      </c>
      <c r="C1380" s="0" t="n">
        <f aca="false">A1380-1</f>
        <v>1379</v>
      </c>
      <c r="D1380" s="0" t="n">
        <v>313.3</v>
      </c>
      <c r="E1380" s="0" t="n">
        <f aca="false">(D1368+D1369+D1370+D1371+D1372+D1373+D1374+D1375+D1376+D1377+D1378+D1379+D1380+D1381+D1382+D1383+D1384+D1385+D1386+D1387+D1388+D1389+D1390+D1391+D1392)/25</f>
        <v>313.352</v>
      </c>
      <c r="F1380" s="0" t="n">
        <f aca="false">E1381-E1380</f>
        <v>-0.0640000000000214</v>
      </c>
      <c r="G1380" s="0" t="n">
        <f aca="false">SUM(F1355:F1405)/51</f>
        <v>-0.0839215686274504</v>
      </c>
    </row>
    <row r="1381" customFormat="false" ht="14.65" hidden="false" customHeight="false" outlineLevel="0" collapsed="false">
      <c r="A1381" s="0" t="n">
        <v>1381</v>
      </c>
      <c r="B1381" s="0" t="n">
        <v>313.5</v>
      </c>
      <c r="C1381" s="0" t="n">
        <f aca="false">A1381-1</f>
        <v>1380</v>
      </c>
      <c r="D1381" s="0" t="n">
        <v>313.5</v>
      </c>
      <c r="E1381" s="0" t="n">
        <f aca="false">(D1369+D1370+D1371+D1372+D1373+D1374+D1375+D1376+D1377+D1378+D1379+D1380+D1381+D1382+D1383+D1384+D1385+D1386+D1387+D1388+D1389+D1390+D1391+D1392+D1393)/25</f>
        <v>313.288</v>
      </c>
      <c r="F1381" s="0" t="n">
        <f aca="false">E1382-E1381</f>
        <v>-0.0919999999999845</v>
      </c>
      <c r="G1381" s="0" t="n">
        <f aca="false">SUM(F1356:F1406)/51</f>
        <v>-0.0828235294117645</v>
      </c>
    </row>
    <row r="1382" customFormat="false" ht="14.65" hidden="false" customHeight="false" outlineLevel="0" collapsed="false">
      <c r="A1382" s="0" t="n">
        <v>1382</v>
      </c>
      <c r="B1382" s="0" t="n">
        <v>313.5</v>
      </c>
      <c r="C1382" s="0" t="n">
        <f aca="false">A1382-1</f>
        <v>1381</v>
      </c>
      <c r="D1382" s="0" t="n">
        <v>313.5</v>
      </c>
      <c r="E1382" s="0" t="n">
        <f aca="false">(D1370+D1371+D1372+D1373+D1374+D1375+D1376+D1377+D1378+D1379+D1380+D1381+D1382+D1383+D1384+D1385+D1386+D1387+D1388+D1389+D1390+D1391+D1392+D1393+D1394)/25</f>
        <v>313.196</v>
      </c>
      <c r="F1382" s="0" t="n">
        <f aca="false">E1383-E1382</f>
        <v>-0.0760000000000787</v>
      </c>
      <c r="G1382" s="0" t="n">
        <f aca="false">SUM(F1357:F1407)/51</f>
        <v>-0.0819607843137256</v>
      </c>
    </row>
    <row r="1383" customFormat="false" ht="14.65" hidden="false" customHeight="false" outlineLevel="0" collapsed="false">
      <c r="A1383" s="0" t="n">
        <v>1383</v>
      </c>
      <c r="B1383" s="0" t="n">
        <v>313.7</v>
      </c>
      <c r="C1383" s="0" t="n">
        <f aca="false">A1383-1</f>
        <v>1382</v>
      </c>
      <c r="D1383" s="0" t="n">
        <v>313.7</v>
      </c>
      <c r="E1383" s="0" t="n">
        <f aca="false">(D1371+D1372+D1373+D1374+D1375+D1376+D1377+D1378+D1379+D1380+D1381+D1382+D1383+D1384+D1385+D1386+D1387+D1388+D1389+D1390+D1391+D1392+D1393+D1394+D1395)/25</f>
        <v>313.12</v>
      </c>
      <c r="F1383" s="0" t="n">
        <f aca="false">E1384-E1383</f>
        <v>-0.0559999999999832</v>
      </c>
      <c r="G1383" s="0" t="n">
        <f aca="false">SUM(F1358:F1408)/51</f>
        <v>-0.0810980392156879</v>
      </c>
    </row>
    <row r="1384" customFormat="false" ht="14.65" hidden="false" customHeight="false" outlineLevel="0" collapsed="false">
      <c r="A1384" s="0" t="n">
        <v>1384</v>
      </c>
      <c r="B1384" s="0" t="n">
        <v>313.5</v>
      </c>
      <c r="C1384" s="0" t="n">
        <f aca="false">A1384-1</f>
        <v>1383</v>
      </c>
      <c r="D1384" s="0" t="n">
        <v>313.5</v>
      </c>
      <c r="E1384" s="0" t="n">
        <f aca="false">(D1372+D1373+D1374+D1375+D1376+D1377+D1378+D1379+D1380+D1381+D1382+D1383+D1384+D1385+D1386+D1387+D1388+D1389+D1390+D1391+D1392+D1393+D1394+D1395+D1396)/25</f>
        <v>313.064</v>
      </c>
      <c r="F1384" s="0" t="n">
        <f aca="false">E1385-E1384</f>
        <v>-0.075999999999965</v>
      </c>
      <c r="G1384" s="0" t="n">
        <f aca="false">SUM(F1359:F1409)/51</f>
        <v>-0.0804705882352961</v>
      </c>
    </row>
    <row r="1385" customFormat="false" ht="14.65" hidden="false" customHeight="false" outlineLevel="0" collapsed="false">
      <c r="A1385" s="0" t="n">
        <v>1385</v>
      </c>
      <c r="B1385" s="0" t="n">
        <v>313</v>
      </c>
      <c r="C1385" s="0" t="n">
        <f aca="false">A1385-1</f>
        <v>1384</v>
      </c>
      <c r="D1385" s="0" t="n">
        <v>313</v>
      </c>
      <c r="E1385" s="0" t="n">
        <f aca="false">(D1373+D1374+D1375+D1376+D1377+D1378+D1379+D1380+D1381+D1382+D1383+D1384+D1385+D1386+D1387+D1388+D1389+D1390+D1391+D1392+D1393+D1394+D1395+D1396+D1397)/25</f>
        <v>312.988</v>
      </c>
      <c r="F1385" s="0" t="n">
        <f aca="false">E1386-E1385</f>
        <v>-0.115999999999985</v>
      </c>
      <c r="G1385" s="0" t="n">
        <f aca="false">SUM(F1360:F1410)/51</f>
        <v>-0.0800000000000019</v>
      </c>
    </row>
    <row r="1386" customFormat="false" ht="14.65" hidden="false" customHeight="false" outlineLevel="0" collapsed="false">
      <c r="A1386" s="0" t="n">
        <v>1386</v>
      </c>
      <c r="B1386" s="0" t="n">
        <v>312.4</v>
      </c>
      <c r="C1386" s="0" t="n">
        <f aca="false">A1386-1</f>
        <v>1385</v>
      </c>
      <c r="D1386" s="0" t="n">
        <v>312.4</v>
      </c>
      <c r="E1386" s="0" t="n">
        <f aca="false">(D1374+D1375+D1376+D1377+D1378+D1379+D1380+D1381+D1382+D1383+D1384+D1385+D1386+D1387+D1388+D1389+D1390+D1391+D1392+D1393+D1394+D1395+D1396+D1397+D1398)/25</f>
        <v>312.872</v>
      </c>
      <c r="F1386" s="0" t="n">
        <f aca="false">E1387-E1386</f>
        <v>-0.0760000000000218</v>
      </c>
      <c r="G1386" s="0" t="n">
        <f aca="false">SUM(F1361:F1411)/51</f>
        <v>-0.080705882352942</v>
      </c>
    </row>
    <row r="1387" customFormat="false" ht="14.65" hidden="false" customHeight="false" outlineLevel="0" collapsed="false">
      <c r="A1387" s="0" t="n">
        <v>1387</v>
      </c>
      <c r="B1387" s="0" t="n">
        <v>313.5</v>
      </c>
      <c r="C1387" s="0" t="n">
        <f aca="false">A1387-1</f>
        <v>1386</v>
      </c>
      <c r="D1387" s="0" t="n">
        <v>313.5</v>
      </c>
      <c r="E1387" s="0" t="n">
        <f aca="false">(D1375+D1376+D1377+D1378+D1379+D1380+D1381+D1382+D1383+D1384+D1385+D1386+D1387+D1388+D1389+D1390+D1391+D1392+D1393+D1394+D1395+D1396+D1397+D1398+D1399)/25</f>
        <v>312.796</v>
      </c>
      <c r="F1387" s="0" t="n">
        <f aca="false">E1388-E1387</f>
        <v>-0.0999999999999659</v>
      </c>
      <c r="G1387" s="0" t="n">
        <f aca="false">SUM(F1362:F1412)/51</f>
        <v>-0.0800784313725491</v>
      </c>
    </row>
    <row r="1388" customFormat="false" ht="14.65" hidden="false" customHeight="false" outlineLevel="0" collapsed="false">
      <c r="A1388" s="0" t="n">
        <v>1388</v>
      </c>
      <c r="B1388" s="0" t="n">
        <v>313.5</v>
      </c>
      <c r="C1388" s="0" t="n">
        <f aca="false">A1388-1</f>
        <v>1387</v>
      </c>
      <c r="D1388" s="0" t="n">
        <v>313.5</v>
      </c>
      <c r="E1388" s="0" t="n">
        <f aca="false">(D1376+D1377+D1378+D1379+D1380+D1381+D1382+D1383+D1384+D1385+D1386+D1387+D1388+D1389+D1390+D1391+D1392+D1393+D1394+D1395+D1396+D1397+D1398+D1399+D1400)/25</f>
        <v>312.696</v>
      </c>
      <c r="F1388" s="0" t="n">
        <f aca="false">E1389-E1388</f>
        <v>-0.0919999999999845</v>
      </c>
      <c r="G1388" s="0" t="n">
        <f aca="false">SUM(F1363:F1413)/51</f>
        <v>-0.0794509803921584</v>
      </c>
    </row>
    <row r="1389" customFormat="false" ht="14.65" hidden="false" customHeight="false" outlineLevel="0" collapsed="false">
      <c r="A1389" s="0" t="n">
        <v>1389</v>
      </c>
      <c r="B1389" s="0" t="n">
        <v>312.2</v>
      </c>
      <c r="C1389" s="0" t="n">
        <f aca="false">A1389-1</f>
        <v>1388</v>
      </c>
      <c r="D1389" s="0" t="n">
        <v>312.2</v>
      </c>
      <c r="E1389" s="0" t="n">
        <f aca="false">(D1377+D1378+D1379+D1380+D1381+D1382+D1383+D1384+D1385+D1386+D1387+D1388+D1389+D1390+D1391+D1392+D1393+D1394+D1395+D1396+D1397+D1398+D1399+D1400+D1401)/25</f>
        <v>312.604</v>
      </c>
      <c r="F1389" s="0" t="n">
        <f aca="false">E1390-E1389</f>
        <v>-0.0880000000000223</v>
      </c>
      <c r="G1389" s="0" t="n">
        <f aca="false">SUM(F1364:F1414)/51</f>
        <v>-0.0803137254901973</v>
      </c>
    </row>
    <row r="1390" customFormat="false" ht="14.65" hidden="false" customHeight="false" outlineLevel="0" collapsed="false">
      <c r="A1390" s="0" t="n">
        <v>1390</v>
      </c>
      <c r="B1390" s="0" t="n">
        <v>312.7</v>
      </c>
      <c r="C1390" s="0" t="n">
        <f aca="false">A1390-1</f>
        <v>1389</v>
      </c>
      <c r="D1390" s="0" t="n">
        <v>312.7</v>
      </c>
      <c r="E1390" s="0" t="n">
        <f aca="false">(D1378+D1379+D1380+D1381+D1382+D1383+D1384+D1385+D1386+D1387+D1388+D1389+D1390+D1391+D1392+D1393+D1394+D1395+D1396+D1397+D1398+D1399+D1400+D1401+D1402)/25</f>
        <v>312.516</v>
      </c>
      <c r="F1390" s="0" t="n">
        <f aca="false">E1391-E1390</f>
        <v>-0.0559999999999832</v>
      </c>
      <c r="G1390" s="0" t="n">
        <f aca="false">SUM(F1365:F1415)/51</f>
        <v>-0.0812549019607855</v>
      </c>
    </row>
    <row r="1391" customFormat="false" ht="14.65" hidden="false" customHeight="false" outlineLevel="0" collapsed="false">
      <c r="A1391" s="0" t="n">
        <v>1391</v>
      </c>
      <c r="B1391" s="0" t="n">
        <v>312.7</v>
      </c>
      <c r="C1391" s="0" t="n">
        <f aca="false">A1391-1</f>
        <v>1390</v>
      </c>
      <c r="D1391" s="0" t="n">
        <v>312.7</v>
      </c>
      <c r="E1391" s="0" t="n">
        <f aca="false">(D1379+D1380+D1381+D1382+D1383+D1384+D1385+D1386+D1387+D1388+D1389+D1390+D1391+D1392+D1393+D1394+D1395+D1396+D1397+D1398+D1399+D1400+D1401+D1402+D1403)/25</f>
        <v>312.46</v>
      </c>
      <c r="F1391" s="0" t="n">
        <f aca="false">E1392-E1391</f>
        <v>-0.0919999999999845</v>
      </c>
      <c r="G1391" s="0" t="n">
        <f aca="false">SUM(F1366:F1416)/51</f>
        <v>-0.0810196078431362</v>
      </c>
    </row>
    <row r="1392" customFormat="false" ht="14.65" hidden="false" customHeight="false" outlineLevel="0" collapsed="false">
      <c r="A1392" s="0" t="n">
        <v>1392</v>
      </c>
      <c r="B1392" s="0" t="n">
        <v>311.9</v>
      </c>
      <c r="C1392" s="0" t="n">
        <f aca="false">A1392-1</f>
        <v>1391</v>
      </c>
      <c r="D1392" s="0" t="n">
        <v>311.9</v>
      </c>
      <c r="E1392" s="0" t="n">
        <f aca="false">(D1380+D1381+D1382+D1383+D1384+D1385+D1386+D1387+D1388+D1389+D1390+D1391+D1392+D1393+D1394+D1395+D1396+D1397+D1398+D1399+D1400+D1401+D1402+D1403+D1404)/25</f>
        <v>312.368</v>
      </c>
      <c r="F1392" s="0" t="n">
        <f aca="false">E1393-E1392</f>
        <v>-0.0639999999999645</v>
      </c>
      <c r="G1392" s="0" t="n">
        <f aca="false">SUM(F1367:F1417)/51</f>
        <v>-0.081803921568628</v>
      </c>
    </row>
    <row r="1393" customFormat="false" ht="14.65" hidden="false" customHeight="false" outlineLevel="0" collapsed="false">
      <c r="A1393" s="0" t="n">
        <v>1393</v>
      </c>
      <c r="B1393" s="0" t="n">
        <v>311.9</v>
      </c>
      <c r="C1393" s="0" t="n">
        <f aca="false">A1393-1</f>
        <v>1392</v>
      </c>
      <c r="D1393" s="0" t="n">
        <v>311.9</v>
      </c>
      <c r="E1393" s="0" t="n">
        <f aca="false">(D1381+D1382+D1383+D1384+D1385+D1386+D1387+D1388+D1389+D1390+D1391+D1392+D1393+D1394+D1395+D1396+D1397+D1398+D1399+D1400+D1401+D1402+D1403+D1404+D1405)/25</f>
        <v>312.304</v>
      </c>
      <c r="F1393" s="0" t="n">
        <f aca="false">E1394-E1393</f>
        <v>-0.0679999999999836</v>
      </c>
      <c r="G1393" s="0" t="n">
        <f aca="false">SUM(F1368:F1418)/51</f>
        <v>-0.0827450980392151</v>
      </c>
    </row>
    <row r="1394" customFormat="false" ht="14.65" hidden="false" customHeight="false" outlineLevel="0" collapsed="false">
      <c r="A1394" s="0" t="n">
        <v>1394</v>
      </c>
      <c r="B1394" s="0" t="n">
        <v>311.5</v>
      </c>
      <c r="C1394" s="0" t="n">
        <f aca="false">A1394-1</f>
        <v>1393</v>
      </c>
      <c r="D1394" s="0" t="n">
        <v>311.5</v>
      </c>
      <c r="E1394" s="0" t="n">
        <f aca="false">(D1382+D1383+D1384+D1385+D1386+D1387+D1388+D1389+D1390+D1391+D1392+D1393+D1394+D1395+D1396+D1397+D1398+D1399+D1400+D1401+D1402+D1403+D1404+D1405+D1406)/25</f>
        <v>312.236</v>
      </c>
      <c r="F1394" s="0" t="n">
        <f aca="false">E1395-E1394</f>
        <v>-0.0600000000000023</v>
      </c>
      <c r="G1394" s="0" t="n">
        <f aca="false">SUM(F1369:F1419)/51</f>
        <v>-0.082745098039214</v>
      </c>
    </row>
    <row r="1395" customFormat="false" ht="14.65" hidden="false" customHeight="false" outlineLevel="0" collapsed="false">
      <c r="A1395" s="0" t="n">
        <v>1395</v>
      </c>
      <c r="B1395" s="0" t="n">
        <v>311.9</v>
      </c>
      <c r="C1395" s="0" t="n">
        <f aca="false">A1395-1</f>
        <v>1394</v>
      </c>
      <c r="D1395" s="0" t="n">
        <v>311.9</v>
      </c>
      <c r="E1395" s="0" t="n">
        <f aca="false">(D1383+D1384+D1385+D1386+D1387+D1388+D1389+D1390+D1391+D1392+D1393+D1394+D1395+D1396+D1397+D1398+D1399+D1400+D1401+D1402+D1403+D1404+D1405+D1406+D1407)/25</f>
        <v>312.176</v>
      </c>
      <c r="F1395" s="0" t="n">
        <f aca="false">E1396-E1395</f>
        <v>-0.140000000000043</v>
      </c>
      <c r="G1395" s="0" t="n">
        <f aca="false">SUM(F1370:F1420)/51</f>
        <v>-0.0817254901960763</v>
      </c>
    </row>
    <row r="1396" customFormat="false" ht="14.65" hidden="false" customHeight="false" outlineLevel="0" collapsed="false">
      <c r="A1396" s="0" t="n">
        <v>1396</v>
      </c>
      <c r="B1396" s="0" t="n">
        <v>311.6</v>
      </c>
      <c r="C1396" s="0" t="n">
        <f aca="false">A1396-1</f>
        <v>1395</v>
      </c>
      <c r="D1396" s="0" t="n">
        <v>311.6</v>
      </c>
      <c r="E1396" s="0" t="n">
        <f aca="false">(D1384+D1385+D1386+D1387+D1388+D1389+D1390+D1391+D1392+D1393+D1394+D1395+D1396+D1397+D1398+D1399+D1400+D1401+D1402+D1403+D1404+D1405+D1406+D1407+D1408)/25</f>
        <v>312.036</v>
      </c>
      <c r="F1396" s="0" t="n">
        <f aca="false">E1397-E1396</f>
        <v>-0.075999999999965</v>
      </c>
      <c r="G1396" s="0" t="n">
        <f aca="false">SUM(F1371:F1421)/51</f>
        <v>-0.0819607843137234</v>
      </c>
    </row>
    <row r="1397" customFormat="false" ht="14.65" hidden="false" customHeight="false" outlineLevel="0" collapsed="false">
      <c r="A1397" s="0" t="n">
        <v>1397</v>
      </c>
      <c r="B1397" s="0" t="n">
        <v>312.5</v>
      </c>
      <c r="C1397" s="0" t="n">
        <f aca="false">A1397-1</f>
        <v>1396</v>
      </c>
      <c r="D1397" s="0" t="n">
        <v>312.5</v>
      </c>
      <c r="E1397" s="0" t="n">
        <f aca="false">(D1385+D1386+D1387+D1388+D1389+D1390+D1391+D1392+D1393+D1394+D1395+D1396+D1397+D1398+D1399+D1400+D1401+D1402+D1403+D1404+D1405+D1406+D1407+D1408+D1409)/25</f>
        <v>311.96</v>
      </c>
      <c r="F1397" s="0" t="n">
        <f aca="false">E1398-E1397</f>
        <v>-0.075999999999965</v>
      </c>
      <c r="G1397" s="0" t="n">
        <f aca="false">SUM(F1372:F1422)/51</f>
        <v>-0.0825098039215669</v>
      </c>
    </row>
    <row r="1398" customFormat="false" ht="14.65" hidden="false" customHeight="false" outlineLevel="0" collapsed="false">
      <c r="A1398" s="0" t="n">
        <v>1398</v>
      </c>
      <c r="B1398" s="0" t="n">
        <v>311.3</v>
      </c>
      <c r="C1398" s="0" t="n">
        <f aca="false">A1398-1</f>
        <v>1397</v>
      </c>
      <c r="D1398" s="0" t="n">
        <v>311.3</v>
      </c>
      <c r="E1398" s="0" t="n">
        <f aca="false">(D1386+D1387+D1388+D1389+D1390+D1391+D1392+D1393+D1394+D1395+D1396+D1397+D1398+D1399+D1400+D1401+D1402+D1403+D1404+D1405+D1406+D1407+D1408+D1409+D1410)/25</f>
        <v>311.884</v>
      </c>
      <c r="F1398" s="0" t="n">
        <f aca="false">E1399-E1398</f>
        <v>-0.0519999999999641</v>
      </c>
      <c r="G1398" s="0" t="n">
        <f aca="false">SUM(F1373:F1423)/51</f>
        <v>-0.0843137254901952</v>
      </c>
    </row>
    <row r="1399" customFormat="false" ht="14.65" hidden="false" customHeight="false" outlineLevel="0" collapsed="false">
      <c r="A1399" s="0" t="n">
        <v>1399</v>
      </c>
      <c r="B1399" s="0" t="n">
        <v>311.3</v>
      </c>
      <c r="C1399" s="0" t="n">
        <f aca="false">A1399-1</f>
        <v>1398</v>
      </c>
      <c r="D1399" s="0" t="n">
        <v>311.3</v>
      </c>
      <c r="E1399" s="0" t="n">
        <f aca="false">(D1387+D1388+D1389+D1390+D1391+D1392+D1393+D1394+D1395+D1396+D1397+D1398+D1399+D1400+D1401+D1402+D1403+D1404+D1405+D1406+D1407+D1408+D1409+D1410+D1411)/25</f>
        <v>311.832</v>
      </c>
      <c r="F1399" s="0" t="n">
        <f aca="false">E1400-E1399</f>
        <v>-0.108000000000004</v>
      </c>
      <c r="G1399" s="0" t="n">
        <f aca="false">SUM(F1374:F1424)/51</f>
        <v>-0.084078431372547</v>
      </c>
    </row>
    <row r="1400" customFormat="false" ht="14.65" hidden="false" customHeight="false" outlineLevel="0" collapsed="false">
      <c r="A1400" s="0" t="n">
        <v>1400</v>
      </c>
      <c r="B1400" s="0" t="n">
        <v>311.4</v>
      </c>
      <c r="C1400" s="0" t="n">
        <f aca="false">A1400-1</f>
        <v>1399</v>
      </c>
      <c r="D1400" s="0" t="n">
        <v>311.4</v>
      </c>
      <c r="E1400" s="0" t="n">
        <f aca="false">(D1388+D1389+D1390+D1391+D1392+D1393+D1394+D1395+D1396+D1397+D1398+D1399+D1400+D1401+D1402+D1403+D1404+D1405+D1406+D1407+D1408+D1409+D1410+D1411+D1412)/25</f>
        <v>311.724</v>
      </c>
      <c r="F1400" s="0" t="n">
        <f aca="false">E1401-E1400</f>
        <v>-0.152000000000044</v>
      </c>
      <c r="G1400" s="0" t="n">
        <f aca="false">SUM(F1375:F1425)/51</f>
        <v>-0.08541176470588</v>
      </c>
    </row>
    <row r="1401" customFormat="false" ht="14.65" hidden="false" customHeight="false" outlineLevel="0" collapsed="false">
      <c r="A1401" s="0" t="n">
        <v>1401</v>
      </c>
      <c r="B1401" s="0" t="n">
        <v>311.6</v>
      </c>
      <c r="C1401" s="0" t="n">
        <f aca="false">A1401-1</f>
        <v>1400</v>
      </c>
      <c r="D1401" s="0" t="n">
        <v>311.6</v>
      </c>
      <c r="E1401" s="0" t="n">
        <f aca="false">(D1389+D1390+D1391+D1392+D1393+D1394+D1395+D1396+D1397+D1398+D1399+D1400+D1401+D1402+D1403+D1404+D1405+D1406+D1407+D1408+D1409+D1410+D1411+D1412+D1413)/25</f>
        <v>311.572</v>
      </c>
      <c r="F1401" s="0" t="n">
        <f aca="false">E1402-E1401</f>
        <v>-0.0559999999999832</v>
      </c>
      <c r="G1401" s="0" t="n">
        <f aca="false">SUM(F1376:F1426)/51</f>
        <v>-0.0857254901960776</v>
      </c>
    </row>
    <row r="1402" customFormat="false" ht="14.65" hidden="false" customHeight="false" outlineLevel="0" collapsed="false">
      <c r="A1402" s="0" t="n">
        <v>1402</v>
      </c>
      <c r="B1402" s="0" t="n">
        <v>311.3</v>
      </c>
      <c r="C1402" s="0" t="n">
        <f aca="false">A1402-1</f>
        <v>1401</v>
      </c>
      <c r="D1402" s="0" t="n">
        <v>311.3</v>
      </c>
      <c r="E1402" s="0" t="n">
        <f aca="false">(D1390+D1391+D1392+D1393+D1394+D1395+D1396+D1397+D1398+D1399+D1400+D1401+D1402+D1403+D1404+D1405+D1406+D1407+D1408+D1409+D1410+D1411+D1412+D1413+D1414)/25</f>
        <v>311.516</v>
      </c>
      <c r="F1402" s="0" t="n">
        <f aca="false">E1403-E1402</f>
        <v>-0.0880000000000223</v>
      </c>
      <c r="G1402" s="0" t="n">
        <f aca="false">SUM(F1377:F1427)/51</f>
        <v>-0.0847843137254893</v>
      </c>
    </row>
    <row r="1403" customFormat="false" ht="14.65" hidden="false" customHeight="false" outlineLevel="0" collapsed="false">
      <c r="A1403" s="0" t="n">
        <v>1403</v>
      </c>
      <c r="B1403" s="0" t="n">
        <v>311.8</v>
      </c>
      <c r="C1403" s="0" t="n">
        <f aca="false">A1403-1</f>
        <v>1402</v>
      </c>
      <c r="D1403" s="0" t="n">
        <v>311.8</v>
      </c>
      <c r="E1403" s="0" t="n">
        <f aca="false">(D1391+D1392+D1393+D1394+D1395+D1396+D1397+D1398+D1399+D1400+D1401+D1402+D1403+D1404+D1405+D1406+D1407+D1408+D1409+D1410+D1411+D1412+D1413+D1414+D1415)/25</f>
        <v>311.428</v>
      </c>
      <c r="F1403" s="0" t="n">
        <f aca="false">E1404-E1403</f>
        <v>-0.112000000000023</v>
      </c>
      <c r="G1403" s="0" t="n">
        <f aca="false">SUM(F1378:F1428)/51</f>
        <v>-0.0845490196078411</v>
      </c>
    </row>
    <row r="1404" customFormat="false" ht="14.65" hidden="false" customHeight="false" outlineLevel="0" collapsed="false">
      <c r="A1404" s="0" t="n">
        <v>1404</v>
      </c>
      <c r="B1404" s="0" t="n">
        <v>311.7</v>
      </c>
      <c r="C1404" s="0" t="n">
        <f aca="false">A1404-1</f>
        <v>1403</v>
      </c>
      <c r="D1404" s="0" t="n">
        <v>311.7</v>
      </c>
      <c r="E1404" s="0" t="n">
        <f aca="false">(D1392+D1393+D1394+D1395+D1396+D1397+D1398+D1399+D1400+D1401+D1402+D1403+D1404+D1405+D1406+D1407+D1408+D1409+D1410+D1411+D1412+D1413+D1414+D1415+D1416)/25</f>
        <v>311.316</v>
      </c>
      <c r="F1404" s="0" t="n">
        <f aca="false">E1405-E1404</f>
        <v>-0.0799999999999841</v>
      </c>
      <c r="G1404" s="0" t="n">
        <f aca="false">SUM(F1379:F1429)/51</f>
        <v>-0.0865098039215671</v>
      </c>
    </row>
    <row r="1405" customFormat="false" ht="14.65" hidden="false" customHeight="false" outlineLevel="0" collapsed="false">
      <c r="A1405" s="0" t="n">
        <v>1405</v>
      </c>
      <c r="B1405" s="0" t="n">
        <v>311.7</v>
      </c>
      <c r="C1405" s="0" t="n">
        <f aca="false">A1405-1</f>
        <v>1404</v>
      </c>
      <c r="D1405" s="0" t="n">
        <v>311.7</v>
      </c>
      <c r="E1405" s="0" t="n">
        <f aca="false">(D1393+D1394+D1395+D1396+D1397+D1398+D1399+D1400+D1401+D1402+D1403+D1404+D1405+D1406+D1407+D1408+D1409+D1410+D1411+D1412+D1413+D1414+D1415+D1416+D1417)/25</f>
        <v>311.236</v>
      </c>
      <c r="F1405" s="0" t="n">
        <f aca="false">E1406-E1405</f>
        <v>-0.05600000000004</v>
      </c>
      <c r="G1405" s="0" t="n">
        <f aca="false">SUM(F1380:F1430)/51</f>
        <v>-0.0864313725490188</v>
      </c>
    </row>
    <row r="1406" customFormat="false" ht="14.65" hidden="false" customHeight="false" outlineLevel="0" collapsed="false">
      <c r="A1406" s="0" t="n">
        <v>1406</v>
      </c>
      <c r="B1406" s="0" t="n">
        <v>311.8</v>
      </c>
      <c r="C1406" s="0" t="n">
        <f aca="false">A1406-1</f>
        <v>1405</v>
      </c>
      <c r="D1406" s="0" t="n">
        <v>311.8</v>
      </c>
      <c r="E1406" s="0" t="n">
        <f aca="false">(D1394+D1395+D1396+D1397+D1398+D1399+D1400+D1401+D1402+D1403+D1404+D1405+D1406+D1407+D1408+D1409+D1410+D1411+D1412+D1413+D1414+D1415+D1416+D1417+D1418)/25</f>
        <v>311.18</v>
      </c>
      <c r="F1406" s="0" t="n">
        <f aca="false">E1407-E1406</f>
        <v>-0.0840000000000032</v>
      </c>
      <c r="G1406" s="0" t="n">
        <f aca="false">SUM(F1381:F1431)/51</f>
        <v>-0.0863529411764705</v>
      </c>
    </row>
    <row r="1407" customFormat="false" ht="14.65" hidden="false" customHeight="false" outlineLevel="0" collapsed="false">
      <c r="A1407" s="0" t="n">
        <v>1407</v>
      </c>
      <c r="B1407" s="0" t="n">
        <v>312</v>
      </c>
      <c r="C1407" s="0" t="n">
        <f aca="false">A1407-1</f>
        <v>1406</v>
      </c>
      <c r="D1407" s="0" t="n">
        <v>312</v>
      </c>
      <c r="E1407" s="0" t="n">
        <f aca="false">(D1395+D1396+D1397+D1398+D1399+D1400+D1401+D1402+D1403+D1404+D1405+D1406+D1407+D1408+D1409+D1410+D1411+D1412+D1413+D1414+D1415+D1416+D1417+D1418+D1419)/25</f>
        <v>311.096</v>
      </c>
      <c r="F1407" s="0" t="n">
        <f aca="false">E1408-E1407</f>
        <v>-0.0600000000000023</v>
      </c>
      <c r="G1407" s="0" t="n">
        <f aca="false">SUM(F1382:F1432)/51</f>
        <v>-0.0866666666666659</v>
      </c>
    </row>
    <row r="1408" customFormat="false" ht="14.65" hidden="false" customHeight="false" outlineLevel="0" collapsed="false">
      <c r="A1408" s="0" t="n">
        <v>1408</v>
      </c>
      <c r="B1408" s="0" t="n">
        <v>310.2</v>
      </c>
      <c r="C1408" s="0" t="n">
        <f aca="false">A1408-1</f>
        <v>1407</v>
      </c>
      <c r="D1408" s="0" t="n">
        <v>310.2</v>
      </c>
      <c r="E1408" s="0" t="n">
        <f aca="false">(D1396+D1397+D1398+D1399+D1400+D1401+D1402+D1403+D1404+D1405+D1406+D1407+D1408+D1409+D1410+D1411+D1412+D1413+D1414+D1415+D1416+D1417+D1418+D1419+D1420)/25</f>
        <v>311.036</v>
      </c>
      <c r="F1408" s="0" t="n">
        <f aca="false">E1409-E1408</f>
        <v>-0.0640000000000782</v>
      </c>
      <c r="G1408" s="0" t="n">
        <f aca="false">SUM(F1383:F1433)/51</f>
        <v>-0.0869803921568612</v>
      </c>
    </row>
    <row r="1409" customFormat="false" ht="14.65" hidden="false" customHeight="false" outlineLevel="0" collapsed="false">
      <c r="A1409" s="0" t="n">
        <v>1409</v>
      </c>
      <c r="B1409" s="0" t="n">
        <v>311.6</v>
      </c>
      <c r="C1409" s="0" t="n">
        <f aca="false">A1409-1</f>
        <v>1408</v>
      </c>
      <c r="D1409" s="0" t="n">
        <v>311.6</v>
      </c>
      <c r="E1409" s="0" t="n">
        <f aca="false">(D1397+D1398+D1399+D1400+D1401+D1402+D1403+D1404+D1405+D1406+D1407+D1408+D1409+D1410+D1411+D1412+D1413+D1414+D1415+D1416+D1417+D1418+D1419+D1420+D1421)/25</f>
        <v>310.972</v>
      </c>
      <c r="F1409" s="0" t="n">
        <f aca="false">E1410-E1409</f>
        <v>-0.0840000000000032</v>
      </c>
      <c r="G1409" s="0" t="n">
        <f aca="false">SUM(F1384:F1434)/51</f>
        <v>-0.0876862745098024</v>
      </c>
    </row>
    <row r="1410" customFormat="false" ht="14.65" hidden="false" customHeight="false" outlineLevel="0" collapsed="false">
      <c r="A1410" s="0" t="n">
        <v>1410</v>
      </c>
      <c r="B1410" s="0" t="n">
        <v>311.1</v>
      </c>
      <c r="C1410" s="0" t="n">
        <f aca="false">A1410-1</f>
        <v>1409</v>
      </c>
      <c r="D1410" s="0" t="n">
        <v>311.1</v>
      </c>
      <c r="E1410" s="0" t="n">
        <f aca="false">(D1398+D1399+D1400+D1401+D1402+D1403+D1404+D1405+D1406+D1407+D1408+D1409+D1410+D1411+D1412+D1413+D1414+D1415+D1416+D1417+D1418+D1419+D1420+D1421+D1422)/25</f>
        <v>310.888</v>
      </c>
      <c r="F1410" s="0" t="n">
        <f aca="false">E1411-E1410</f>
        <v>-0.0360000000000014</v>
      </c>
      <c r="G1410" s="0" t="n">
        <f aca="false">SUM(F1385:F1435)/51</f>
        <v>-0.0877647058823529</v>
      </c>
    </row>
    <row r="1411" customFormat="false" ht="14.65" hidden="false" customHeight="false" outlineLevel="0" collapsed="false">
      <c r="A1411" s="0" t="n">
        <v>1411</v>
      </c>
      <c r="B1411" s="0" t="n">
        <v>311.1</v>
      </c>
      <c r="C1411" s="0" t="n">
        <f aca="false">A1411-1</f>
        <v>1410</v>
      </c>
      <c r="D1411" s="0" t="n">
        <v>311.1</v>
      </c>
      <c r="E1411" s="0" t="n">
        <f aca="false">(D1399+D1400+D1401+D1402+D1403+D1404+D1405+D1406+D1407+D1408+D1409+D1410+D1411+D1412+D1413+D1414+D1415+D1416+D1417+D1418+D1419+D1420+D1421+D1422+D1423)/25</f>
        <v>310.852</v>
      </c>
      <c r="F1411" s="0" t="n">
        <f aca="false">E1412-E1411</f>
        <v>-0.108000000000004</v>
      </c>
      <c r="G1411" s="0" t="n">
        <f aca="false">SUM(F1386:F1436)/51</f>
        <v>-0.0853333333333329</v>
      </c>
    </row>
    <row r="1412" customFormat="false" ht="14.65" hidden="false" customHeight="false" outlineLevel="0" collapsed="false">
      <c r="A1412" s="0" t="n">
        <v>1412</v>
      </c>
      <c r="B1412" s="0" t="n">
        <v>310.8</v>
      </c>
      <c r="C1412" s="0" t="n">
        <f aca="false">A1412-1</f>
        <v>1411</v>
      </c>
      <c r="D1412" s="0" t="n">
        <v>310.8</v>
      </c>
      <c r="E1412" s="0" t="n">
        <f aca="false">(D1400+D1401+D1402+D1403+D1404+D1405+D1406+D1407+D1408+D1409+D1410+D1411+D1412+D1413+D1414+D1415+D1416+D1417+D1418+D1419+D1420+D1421+D1422+D1423+D1424)/25</f>
        <v>310.744</v>
      </c>
      <c r="F1412" s="0" t="n">
        <f aca="false">E1413-E1412</f>
        <v>-0.0799999999999841</v>
      </c>
      <c r="G1412" s="0" t="n">
        <f aca="false">SUM(F1387:F1437)/51</f>
        <v>-0.0857254901960787</v>
      </c>
    </row>
    <row r="1413" customFormat="false" ht="14.65" hidden="false" customHeight="false" outlineLevel="0" collapsed="false">
      <c r="A1413" s="0" t="n">
        <v>1413</v>
      </c>
      <c r="B1413" s="0" t="n">
        <v>309.7</v>
      </c>
      <c r="C1413" s="0" t="n">
        <f aca="false">A1413-1</f>
        <v>1412</v>
      </c>
      <c r="D1413" s="0" t="n">
        <v>309.7</v>
      </c>
      <c r="E1413" s="0" t="n">
        <f aca="false">(D1401+D1402+D1403+D1404+D1405+D1406+D1407+D1408+D1409+D1410+D1411+D1412+D1413+D1414+D1415+D1416+D1417+D1418+D1419+D1420+D1421+D1422+D1423+D1424+D1425)/25</f>
        <v>310.664</v>
      </c>
      <c r="F1413" s="0" t="n">
        <f aca="false">E1414-E1413</f>
        <v>-0.0680000000000405</v>
      </c>
      <c r="G1413" s="0" t="n">
        <f aca="false">SUM(F1388:F1438)/51</f>
        <v>-0.0854117647058822</v>
      </c>
    </row>
    <row r="1414" customFormat="false" ht="14.65" hidden="false" customHeight="false" outlineLevel="0" collapsed="false">
      <c r="A1414" s="0" t="n">
        <v>1414</v>
      </c>
      <c r="B1414" s="0" t="n">
        <v>310.8</v>
      </c>
      <c r="C1414" s="0" t="n">
        <f aca="false">A1414-1</f>
        <v>1413</v>
      </c>
      <c r="D1414" s="0" t="n">
        <v>310.8</v>
      </c>
      <c r="E1414" s="0" t="n">
        <f aca="false">(D1402+D1403+D1404+D1405+D1406+D1407+D1408+D1409+D1410+D1411+D1412+D1413+D1414+D1415+D1416+D1417+D1418+D1419+D1420+D1421+D1422+D1423+D1424+D1425+D1426)/25</f>
        <v>310.596</v>
      </c>
      <c r="F1414" s="0" t="n">
        <f aca="false">E1415-E1414</f>
        <v>-0.127999999999986</v>
      </c>
      <c r="G1414" s="0" t="n">
        <f aca="false">SUM(F1389:F1439)/51</f>
        <v>-0.0838431372549022</v>
      </c>
    </row>
    <row r="1415" customFormat="false" ht="14.65" hidden="false" customHeight="false" outlineLevel="0" collapsed="false">
      <c r="A1415" s="0" t="n">
        <v>1415</v>
      </c>
      <c r="B1415" s="0" t="n">
        <v>310.5</v>
      </c>
      <c r="C1415" s="0" t="n">
        <f aca="false">A1415-1</f>
        <v>1414</v>
      </c>
      <c r="D1415" s="0" t="n">
        <v>310.5</v>
      </c>
      <c r="E1415" s="0" t="n">
        <f aca="false">(D1403+D1404+D1405+D1406+D1407+D1408+D1409+D1410+D1411+D1412+D1413+D1414+D1415+D1416+D1417+D1418+D1419+D1420+D1421+D1422+D1423+D1424+D1425+D1426+D1427)/25</f>
        <v>310.468</v>
      </c>
      <c r="F1415" s="0" t="n">
        <f aca="false">E1416-E1415</f>
        <v>-0.147999999999968</v>
      </c>
      <c r="G1415" s="0" t="n">
        <f aca="false">SUM(F1390:F1440)/51</f>
        <v>-0.083372549019608</v>
      </c>
    </row>
    <row r="1416" customFormat="false" ht="14.65" hidden="false" customHeight="false" outlineLevel="0" collapsed="false">
      <c r="A1416" s="0" t="n">
        <v>1416</v>
      </c>
      <c r="B1416" s="0" t="n">
        <v>309.9</v>
      </c>
      <c r="C1416" s="0" t="n">
        <f aca="false">A1416-1</f>
        <v>1415</v>
      </c>
      <c r="D1416" s="0" t="n">
        <v>309.9</v>
      </c>
      <c r="E1416" s="0" t="n">
        <f aca="false">(D1404+D1405+D1406+D1407+D1408+D1409+D1410+D1411+D1412+D1413+D1414+D1415+D1416+D1417+D1418+D1419+D1420+D1421+D1422+D1423+D1424+D1425+D1426+D1427+D1428)/25</f>
        <v>310.32</v>
      </c>
      <c r="F1416" s="0" t="n">
        <f aca="false">E1417-E1416</f>
        <v>-0.0999999999999659</v>
      </c>
      <c r="G1416" s="0" t="n">
        <f aca="false">SUM(F1391:F1441)/51</f>
        <v>-0.0839999999999998</v>
      </c>
    </row>
    <row r="1417" customFormat="false" ht="14.65" hidden="false" customHeight="false" outlineLevel="0" collapsed="false">
      <c r="A1417" s="0" t="n">
        <v>1417</v>
      </c>
      <c r="B1417" s="0" t="n">
        <v>309.9</v>
      </c>
      <c r="C1417" s="0" t="n">
        <f aca="false">A1417-1</f>
        <v>1416</v>
      </c>
      <c r="D1417" s="0" t="n">
        <v>309.9</v>
      </c>
      <c r="E1417" s="0" t="n">
        <f aca="false">(D1405+D1406+D1407+D1408+D1409+D1410+D1411+D1412+D1413+D1414+D1415+D1416+D1417+D1418+D1419+D1420+D1421+D1422+D1423+D1424+D1425+D1426+D1427+D1428+D1429)/25</f>
        <v>310.22</v>
      </c>
      <c r="F1417" s="0" t="n">
        <f aca="false">E1418-E1417</f>
        <v>-0.112000000000023</v>
      </c>
      <c r="G1417" s="0" t="n">
        <f aca="false">SUM(F1392:F1442)/51</f>
        <v>-0.0837647058823528</v>
      </c>
    </row>
    <row r="1418" customFormat="false" ht="14.65" hidden="false" customHeight="false" outlineLevel="0" collapsed="false">
      <c r="A1418" s="0" t="n">
        <v>1418</v>
      </c>
      <c r="B1418" s="0" t="n">
        <v>310.5</v>
      </c>
      <c r="C1418" s="0" t="n">
        <f aca="false">A1418-1</f>
        <v>1417</v>
      </c>
      <c r="D1418" s="0" t="n">
        <v>310.5</v>
      </c>
      <c r="E1418" s="0" t="n">
        <f aca="false">(D1406+D1407+D1408+D1409+D1410+D1411+D1412+D1413+D1414+D1415+D1416+D1417+D1418+D1419+D1420+D1421+D1422+D1423+D1424+D1425+D1426+D1427+D1428+D1429+D1430)/25</f>
        <v>310.108</v>
      </c>
      <c r="F1418" s="0" t="n">
        <f aca="false">E1419-E1418</f>
        <v>-0.107999999999947</v>
      </c>
      <c r="G1418" s="0" t="n">
        <f aca="false">SUM(F1393:F1443)/51</f>
        <v>-0.0846274509803928</v>
      </c>
    </row>
    <row r="1419" customFormat="false" ht="14.65" hidden="false" customHeight="false" outlineLevel="0" collapsed="false">
      <c r="A1419" s="0" t="n">
        <v>1419</v>
      </c>
      <c r="B1419" s="0" t="n">
        <v>309.4</v>
      </c>
      <c r="C1419" s="0" t="n">
        <f aca="false">A1419-1</f>
        <v>1418</v>
      </c>
      <c r="D1419" s="0" t="n">
        <v>309.4</v>
      </c>
      <c r="E1419" s="0" t="n">
        <f aca="false">(D1407+D1408+D1409+D1410+D1411+D1412+D1413+D1414+D1415+D1416+D1417+D1418+D1419+D1420+D1421+D1422+D1423+D1424+D1425+D1426+D1427+D1428+D1429+D1430+D1431)/25</f>
        <v>310</v>
      </c>
      <c r="F1419" s="0" t="n">
        <f aca="false">E1420-E1419</f>
        <v>-0.0879999999999654</v>
      </c>
      <c r="G1419" s="0" t="n">
        <f aca="false">SUM(F1394:F1444)/51</f>
        <v>-0.0854117647058834</v>
      </c>
    </row>
    <row r="1420" customFormat="false" ht="14.65" hidden="false" customHeight="false" outlineLevel="0" collapsed="false">
      <c r="A1420" s="0" t="n">
        <v>1420</v>
      </c>
      <c r="B1420" s="0" t="n">
        <v>310.4</v>
      </c>
      <c r="C1420" s="0" t="n">
        <f aca="false">A1420-1</f>
        <v>1419</v>
      </c>
      <c r="D1420" s="0" t="n">
        <v>310.4</v>
      </c>
      <c r="E1420" s="0" t="n">
        <f aca="false">(D1408+D1409+D1410+D1411+D1412+D1413+D1414+D1415+D1416+D1417+D1418+D1419+D1420+D1421+D1422+D1423+D1424+D1425+D1426+D1427+D1428+D1429+D1430+D1431+D1432)/25</f>
        <v>309.912</v>
      </c>
      <c r="F1420" s="0" t="n">
        <f aca="false">E1421-E1420</f>
        <v>-0.0439999999999827</v>
      </c>
      <c r="G1420" s="0" t="n">
        <f aca="false">SUM(F1395:F1445)/51</f>
        <v>-0.0858039215686281</v>
      </c>
    </row>
    <row r="1421" customFormat="false" ht="14.65" hidden="false" customHeight="false" outlineLevel="0" collapsed="false">
      <c r="A1421" s="0" t="n">
        <v>1421</v>
      </c>
      <c r="B1421" s="0" t="n">
        <v>310</v>
      </c>
      <c r="C1421" s="0" t="n">
        <f aca="false">A1421-1</f>
        <v>1420</v>
      </c>
      <c r="D1421" s="0" t="n">
        <v>310</v>
      </c>
      <c r="E1421" s="0" t="n">
        <f aca="false">(D1409+D1410+D1411+D1412+D1413+D1414+D1415+D1416+D1417+D1418+D1419+D1420+D1421+D1422+D1423+D1424+D1425+D1426+D1427+D1428+D1429+D1430+D1431+D1432+D1433)/25</f>
        <v>309.868</v>
      </c>
      <c r="F1421" s="0" t="n">
        <f aca="false">E1422-E1421</f>
        <v>-0.0999999999999659</v>
      </c>
      <c r="G1421" s="0" t="n">
        <f aca="false">SUM(F1396:F1446)/51</f>
        <v>-0.085333333333334</v>
      </c>
    </row>
    <row r="1422" customFormat="false" ht="14.65" hidden="false" customHeight="false" outlineLevel="0" collapsed="false">
      <c r="A1422" s="0" t="n">
        <v>1422</v>
      </c>
      <c r="B1422" s="0" t="n">
        <v>310.4</v>
      </c>
      <c r="C1422" s="0" t="n">
        <f aca="false">A1422-1</f>
        <v>1421</v>
      </c>
      <c r="D1422" s="0" t="n">
        <v>310.4</v>
      </c>
      <c r="E1422" s="0" t="n">
        <f aca="false">(D1410+D1411+D1412+D1413+D1414+D1415+D1416+D1417+D1418+D1419+D1420+D1421+D1422+D1423+D1424+D1425+D1426+D1427+D1428+D1429+D1430+D1431+D1432+D1433+D1434)/25</f>
        <v>309.768</v>
      </c>
      <c r="F1422" s="0" t="n">
        <f aca="false">E1423-E1422</f>
        <v>-0.0920000000000414</v>
      </c>
      <c r="G1422" s="0" t="n">
        <f aca="false">SUM(F1397:F1447)/51</f>
        <v>-0.0863529411764716</v>
      </c>
    </row>
    <row r="1423" customFormat="false" ht="14.65" hidden="false" customHeight="false" outlineLevel="0" collapsed="false">
      <c r="A1423" s="0" t="n">
        <v>1423</v>
      </c>
      <c r="B1423" s="0" t="n">
        <v>310.4</v>
      </c>
      <c r="C1423" s="0" t="n">
        <f aca="false">A1423-1</f>
        <v>1422</v>
      </c>
      <c r="D1423" s="0" t="n">
        <v>310.4</v>
      </c>
      <c r="E1423" s="0" t="n">
        <f aca="false">(D1411+D1412+D1413+D1414+D1415+D1416+D1417+D1418+D1419+D1420+D1421+D1422+D1423+D1424+D1425+D1426+D1427+D1428+D1429+D1430+D1431+D1432+D1433+D1434+D1435)/25</f>
        <v>309.676</v>
      </c>
      <c r="F1423" s="0" t="n">
        <f aca="false">E1424-E1423</f>
        <v>-0.136000000000024</v>
      </c>
      <c r="G1423" s="0" t="n">
        <f aca="false">SUM(F1398:F1448)/51</f>
        <v>-0.0861176470588246</v>
      </c>
    </row>
    <row r="1424" customFormat="false" ht="14.65" hidden="false" customHeight="false" outlineLevel="0" collapsed="false">
      <c r="A1424" s="0" t="n">
        <v>1424</v>
      </c>
      <c r="B1424" s="0" t="n">
        <v>308.6</v>
      </c>
      <c r="C1424" s="0" t="n">
        <f aca="false">A1424-1</f>
        <v>1423</v>
      </c>
      <c r="D1424" s="0" t="n">
        <v>308.6</v>
      </c>
      <c r="E1424" s="0" t="n">
        <f aca="false">(D1412+D1413+D1414+D1415+D1416+D1417+D1418+D1419+D1420+D1421+D1422+D1423+D1424+D1425+D1426+D1427+D1428+D1429+D1430+D1431+D1432+D1433+D1434+D1435+D1436)/25</f>
        <v>309.54</v>
      </c>
      <c r="F1424" s="0" t="n">
        <f aca="false">E1425-E1424</f>
        <v>-0.0879999999999654</v>
      </c>
      <c r="G1424" s="0" t="n">
        <f aca="false">SUM(F1399:F1449)/51</f>
        <v>-0.0865098039215704</v>
      </c>
    </row>
    <row r="1425" customFormat="false" ht="14.65" hidden="false" customHeight="false" outlineLevel="0" collapsed="false">
      <c r="A1425" s="0" t="n">
        <v>1425</v>
      </c>
      <c r="B1425" s="0" t="n">
        <v>309.4</v>
      </c>
      <c r="C1425" s="0" t="n">
        <f aca="false">A1425-1</f>
        <v>1424</v>
      </c>
      <c r="D1425" s="0" t="n">
        <v>309.4</v>
      </c>
      <c r="E1425" s="0" t="n">
        <f aca="false">(D1413+D1414+D1415+D1416+D1417+D1418+D1419+D1420+D1421+D1422+D1423+D1424+D1425+D1426+D1427+D1428+D1429+D1430+D1431+D1432+D1433+D1434+D1435+D1436+D1437)/25</f>
        <v>309.452</v>
      </c>
      <c r="F1425" s="0" t="n">
        <f aca="false">E1426-E1425</f>
        <v>-0.0799999999999841</v>
      </c>
      <c r="G1425" s="0" t="n">
        <f aca="false">SUM(F1400:F1450)/51</f>
        <v>-0.0854117647058845</v>
      </c>
    </row>
    <row r="1426" customFormat="false" ht="14.65" hidden="false" customHeight="false" outlineLevel="0" collapsed="false">
      <c r="A1426" s="0" t="n">
        <v>1426</v>
      </c>
      <c r="B1426" s="0" t="n">
        <v>309.9</v>
      </c>
      <c r="C1426" s="0" t="n">
        <f aca="false">A1426-1</f>
        <v>1425</v>
      </c>
      <c r="D1426" s="0" t="n">
        <v>309.9</v>
      </c>
      <c r="E1426" s="0" t="n">
        <f aca="false">(D1414+D1415+D1416+D1417+D1418+D1419+D1420+D1421+D1422+D1423+D1424+D1425+D1426+D1427+D1428+D1429+D1430+D1431+D1432+D1433+D1434+D1435+D1436+D1437+D1438)/25</f>
        <v>309.372</v>
      </c>
      <c r="F1426" s="0" t="n">
        <f aca="false">E1427-E1426</f>
        <v>-0.0720000000000596</v>
      </c>
      <c r="G1426" s="0" t="n">
        <f aca="false">SUM(F1401:F1451)/51</f>
        <v>-0.0844705882352951</v>
      </c>
    </row>
    <row r="1427" customFormat="false" ht="14.65" hidden="false" customHeight="false" outlineLevel="0" collapsed="false">
      <c r="A1427" s="0" t="n">
        <v>1427</v>
      </c>
      <c r="B1427" s="0" t="n">
        <v>308.1</v>
      </c>
      <c r="C1427" s="0" t="n">
        <f aca="false">A1427-1</f>
        <v>1426</v>
      </c>
      <c r="D1427" s="0" t="n">
        <v>308.1</v>
      </c>
      <c r="E1427" s="0" t="n">
        <f aca="false">(D1415+D1416+D1417+D1418+D1419+D1420+D1421+D1422+D1423+D1424+D1425+D1426+D1427+D1428+D1429+D1430+D1431+D1432+D1433+D1434+D1435+D1436+D1437+D1438+D1439)/25</f>
        <v>309.3</v>
      </c>
      <c r="F1427" s="0" t="n">
        <f aca="false">E1428-E1427</f>
        <v>-0.0600000000000023</v>
      </c>
      <c r="G1427" s="0" t="n">
        <f aca="false">SUM(F1402:F1452)/51</f>
        <v>-0.0851764705882363</v>
      </c>
    </row>
    <row r="1428" customFormat="false" ht="14.65" hidden="false" customHeight="false" outlineLevel="0" collapsed="false">
      <c r="A1428" s="0" t="n">
        <v>1428</v>
      </c>
      <c r="B1428" s="0" t="n">
        <v>308.1</v>
      </c>
      <c r="C1428" s="0" t="n">
        <f aca="false">A1428-1</f>
        <v>1427</v>
      </c>
      <c r="D1428" s="0" t="n">
        <v>308.1</v>
      </c>
      <c r="E1428" s="0" t="n">
        <f aca="false">(D1416+D1417+D1418+D1419+D1420+D1421+D1422+D1423+D1424+D1425+D1426+D1427+D1428+D1429+D1430+D1431+D1432+D1433+D1434+D1435+D1436+D1437+D1438+D1439+D1440)/25</f>
        <v>309.24</v>
      </c>
      <c r="F1428" s="0" t="n">
        <f aca="false">E1429-E1428</f>
        <v>-0.0839999999999463</v>
      </c>
      <c r="G1428" s="0" t="n">
        <f aca="false">SUM(F1403:F1453)/51</f>
        <v>-0.0847843137254904</v>
      </c>
    </row>
    <row r="1429" customFormat="false" ht="14.65" hidden="false" customHeight="false" outlineLevel="0" collapsed="false">
      <c r="A1429" s="0" t="n">
        <v>1429</v>
      </c>
      <c r="B1429" s="0" t="n">
        <v>309.2</v>
      </c>
      <c r="C1429" s="0" t="n">
        <f aca="false">A1429-1</f>
        <v>1428</v>
      </c>
      <c r="D1429" s="0" t="n">
        <v>309.2</v>
      </c>
      <c r="E1429" s="0" t="n">
        <f aca="false">(D1417+D1418+D1419+D1420+D1421+D1422+D1423+D1424+D1425+D1426+D1427+D1428+D1429+D1430+D1431+D1432+D1433+D1434+D1435+D1436+D1437+D1438+D1439+D1440+D1441)/25</f>
        <v>309.156</v>
      </c>
      <c r="F1429" s="0" t="n">
        <f aca="false">E1430-E1429</f>
        <v>-0.120000000000061</v>
      </c>
      <c r="G1429" s="0" t="n">
        <f aca="false">SUM(F1404:F1454)/51</f>
        <v>-0.0832941176470586</v>
      </c>
    </row>
    <row r="1430" customFormat="false" ht="14.65" hidden="false" customHeight="false" outlineLevel="0" collapsed="false">
      <c r="A1430" s="0" t="n">
        <v>1430</v>
      </c>
      <c r="B1430" s="0" t="n">
        <v>308.9</v>
      </c>
      <c r="C1430" s="0" t="n">
        <f aca="false">A1430-1</f>
        <v>1429</v>
      </c>
      <c r="D1430" s="0" t="n">
        <v>308.9</v>
      </c>
      <c r="E1430" s="0" t="n">
        <f aca="false">(D1418+D1419+D1420+D1421+D1422+D1423+D1424+D1425+D1426+D1427+D1428+D1429+D1430+D1431+D1432+D1433+D1434+D1435+D1436+D1437+D1438+D1439+D1440+D1441+D1442)/25</f>
        <v>309.036</v>
      </c>
      <c r="F1430" s="0" t="n">
        <f aca="false">E1431-E1430</f>
        <v>-0.0919999999999845</v>
      </c>
      <c r="G1430" s="0" t="n">
        <f aca="false">SUM(F1405:F1455)/51</f>
        <v>-0.0829803921568622</v>
      </c>
    </row>
    <row r="1431" customFormat="false" ht="14.65" hidden="false" customHeight="false" outlineLevel="0" collapsed="false">
      <c r="A1431" s="0" t="n">
        <v>1431</v>
      </c>
      <c r="B1431" s="0" t="n">
        <v>309.1</v>
      </c>
      <c r="C1431" s="0" t="n">
        <f aca="false">A1431-1</f>
        <v>1430</v>
      </c>
      <c r="D1431" s="0" t="n">
        <v>309.1</v>
      </c>
      <c r="E1431" s="0" t="n">
        <f aca="false">(D1419+D1420+D1421+D1422+D1423+D1424+D1425+D1426+D1427+D1428+D1429+D1430+D1431+D1432+D1433+D1434+D1435+D1436+D1437+D1438+D1439+D1440+D1441+D1442+D1443)/25</f>
        <v>308.944</v>
      </c>
      <c r="F1431" s="0" t="n">
        <f aca="false">E1432-E1431</f>
        <v>-0.0600000000000591</v>
      </c>
      <c r="G1431" s="0" t="n">
        <f aca="false">SUM(F1406:F1456)/51</f>
        <v>-0.0829019607843128</v>
      </c>
    </row>
    <row r="1432" customFormat="false" ht="14.65" hidden="false" customHeight="false" outlineLevel="0" collapsed="false">
      <c r="A1432" s="0" t="n">
        <v>1432</v>
      </c>
      <c r="B1432" s="0" t="n">
        <v>309.8</v>
      </c>
      <c r="C1432" s="0" t="n">
        <f aca="false">A1432-1</f>
        <v>1431</v>
      </c>
      <c r="D1432" s="0" t="n">
        <v>309.8</v>
      </c>
      <c r="E1432" s="0" t="n">
        <f aca="false">(D1420+D1421+D1422+D1423+D1424+D1425+D1426+D1427+D1428+D1429+D1430+D1431+D1432+D1433+D1434+D1435+D1436+D1437+D1438+D1439+D1440+D1441+D1442+D1443+D1444)/25</f>
        <v>308.884</v>
      </c>
      <c r="F1432" s="0" t="n">
        <f aca="false">E1433-E1432</f>
        <v>-0.107999999999947</v>
      </c>
      <c r="G1432" s="0" t="n">
        <f aca="false">SUM(F1407:F1457)/51</f>
        <v>-0.0825098039215669</v>
      </c>
    </row>
    <row r="1433" customFormat="false" ht="14.65" hidden="false" customHeight="false" outlineLevel="0" collapsed="false">
      <c r="A1433" s="0" t="n">
        <v>1433</v>
      </c>
      <c r="B1433" s="0" t="n">
        <v>309.1</v>
      </c>
      <c r="C1433" s="0" t="n">
        <f aca="false">A1433-1</f>
        <v>1432</v>
      </c>
      <c r="D1433" s="0" t="n">
        <v>309.1</v>
      </c>
      <c r="E1433" s="0" t="n">
        <f aca="false">(D1421+D1422+D1423+D1424+D1425+D1426+D1427+D1428+D1429+D1430+D1431+D1432+D1433+D1434+D1435+D1436+D1437+D1438+D1439+D1440+D1441+D1442+D1443+D1444+D1445)/25</f>
        <v>308.776</v>
      </c>
      <c r="F1433" s="0" t="n">
        <f aca="false">E1434-E1433</f>
        <v>-0.0920000000000414</v>
      </c>
      <c r="G1433" s="0" t="n">
        <f aca="false">SUM(F1408:F1458)/51</f>
        <v>-0.083607843137254</v>
      </c>
    </row>
    <row r="1434" customFormat="false" ht="14.65" hidden="false" customHeight="false" outlineLevel="0" collapsed="false">
      <c r="A1434" s="0" t="n">
        <v>1434</v>
      </c>
      <c r="B1434" s="0" t="n">
        <v>309.1</v>
      </c>
      <c r="C1434" s="0" t="n">
        <f aca="false">A1434-1</f>
        <v>1433</v>
      </c>
      <c r="D1434" s="0" t="n">
        <v>309.1</v>
      </c>
      <c r="E1434" s="0" t="n">
        <f aca="false">(D1422+D1423+D1424+D1425+D1426+D1427+D1428+D1429+D1430+D1431+D1432+D1433+D1434+D1435+D1436+D1437+D1438+D1439+D1440+D1441+D1442+D1443+D1444+D1445+D1446)/25</f>
        <v>308.684</v>
      </c>
      <c r="F1434" s="0" t="n">
        <f aca="false">E1435-E1434</f>
        <v>-0.0919999999999845</v>
      </c>
      <c r="G1434" s="0" t="n">
        <f aca="false">SUM(F1409:F1459)/51</f>
        <v>-0.0835294117647035</v>
      </c>
    </row>
    <row r="1435" customFormat="false" ht="14.65" hidden="false" customHeight="false" outlineLevel="0" collapsed="false">
      <c r="A1435" s="0" t="n">
        <v>1435</v>
      </c>
      <c r="B1435" s="0" t="n">
        <v>308.8</v>
      </c>
      <c r="C1435" s="0" t="n">
        <f aca="false">A1435-1</f>
        <v>1434</v>
      </c>
      <c r="D1435" s="0" t="n">
        <v>308.8</v>
      </c>
      <c r="E1435" s="0" t="n">
        <f aca="false">(D1423+D1424+D1425+D1426+D1427+D1428+D1429+D1430+D1431+D1432+D1433+D1434+D1435+D1436+D1437+D1438+D1439+D1440+D1441+D1442+D1443+D1444+D1445+D1446+D1447)/25</f>
        <v>308.592</v>
      </c>
      <c r="F1435" s="0" t="n">
        <f aca="false">E1436-E1435</f>
        <v>-0.0800000000000409</v>
      </c>
      <c r="G1435" s="0" t="n">
        <f aca="false">SUM(F1410:F1460)/51</f>
        <v>-0.0836862745098012</v>
      </c>
    </row>
    <row r="1436" customFormat="false" ht="14.65" hidden="false" customHeight="false" outlineLevel="0" collapsed="false">
      <c r="A1436" s="0" t="n">
        <v>1436</v>
      </c>
      <c r="B1436" s="0" t="n">
        <v>307.7</v>
      </c>
      <c r="C1436" s="0" t="n">
        <f aca="false">A1436-1</f>
        <v>1435</v>
      </c>
      <c r="D1436" s="0" t="n">
        <v>307.7</v>
      </c>
      <c r="E1436" s="0" t="n">
        <f aca="false">(D1424+D1425+D1426+D1427+D1428+D1429+D1430+D1431+D1432+D1433+D1434+D1435+D1436+D1437+D1438+D1439+D1440+D1441+D1442+D1443+D1444+D1445+D1446+D1447+D1448)/25</f>
        <v>308.512</v>
      </c>
      <c r="F1436" s="0" t="n">
        <f aca="false">E1437-E1436</f>
        <v>0.0080000000000382</v>
      </c>
      <c r="G1436" s="0" t="n">
        <f aca="false">SUM(F1411:F1461)/51</f>
        <v>-0.085882352941173</v>
      </c>
    </row>
    <row r="1437" customFormat="false" ht="14.65" hidden="false" customHeight="false" outlineLevel="0" collapsed="false">
      <c r="A1437" s="0" t="n">
        <v>1437</v>
      </c>
      <c r="B1437" s="0" t="n">
        <v>308.6</v>
      </c>
      <c r="C1437" s="0" t="n">
        <f aca="false">A1437-1</f>
        <v>1436</v>
      </c>
      <c r="D1437" s="0" t="n">
        <v>308.6</v>
      </c>
      <c r="E1437" s="0" t="n">
        <f aca="false">(D1425+D1426+D1427+D1428+D1429+D1430+D1431+D1432+D1433+D1434+D1435+D1436+D1437+D1438+D1439+D1440+D1441+D1442+D1443+D1444+D1445+D1446+D1447+D1448+D1449)/25</f>
        <v>308.52</v>
      </c>
      <c r="F1437" s="0" t="n">
        <f aca="false">E1438-E1437</f>
        <v>-0.0960000000000605</v>
      </c>
      <c r="G1437" s="0" t="n">
        <f aca="false">SUM(F1412:F1462)/51</f>
        <v>-0.0852549019607812</v>
      </c>
    </row>
    <row r="1438" customFormat="false" ht="14.65" hidden="false" customHeight="false" outlineLevel="0" collapsed="false">
      <c r="A1438" s="0" t="n">
        <v>1438</v>
      </c>
      <c r="B1438" s="0" t="n">
        <v>307.7</v>
      </c>
      <c r="C1438" s="0" t="n">
        <f aca="false">A1438-1</f>
        <v>1437</v>
      </c>
      <c r="D1438" s="0" t="n">
        <v>307.7</v>
      </c>
      <c r="E1438" s="0" t="n">
        <f aca="false">(D1426+D1427+D1428+D1429+D1430+D1431+D1432+D1433+D1434+D1435+D1436+D1437+D1438+D1439+D1440+D1441+D1442+D1443+D1444+D1445+D1446+D1447+D1448+D1449+D1450)/25</f>
        <v>308.424</v>
      </c>
      <c r="F1438" s="0" t="n">
        <f aca="false">E1439-E1438</f>
        <v>-0.0839999999999463</v>
      </c>
      <c r="G1438" s="0" t="n">
        <f aca="false">SUM(F1413:F1463)/51</f>
        <v>-0.0853333333333295</v>
      </c>
    </row>
    <row r="1439" customFormat="false" ht="14.65" hidden="false" customHeight="false" outlineLevel="0" collapsed="false">
      <c r="A1439" s="0" t="n">
        <v>1439</v>
      </c>
      <c r="B1439" s="0" t="n">
        <v>309</v>
      </c>
      <c r="C1439" s="0" t="n">
        <f aca="false">A1439-1</f>
        <v>1438</v>
      </c>
      <c r="D1439" s="0" t="n">
        <v>309</v>
      </c>
      <c r="E1439" s="0" t="n">
        <f aca="false">(D1427+D1428+D1429+D1430+D1431+D1432+D1433+D1434+D1435+D1436+D1437+D1438+D1439+D1440+D1441+D1442+D1443+D1444+D1445+D1446+D1447+D1448+D1449+D1450+D1451)/25</f>
        <v>308.34</v>
      </c>
      <c r="F1439" s="0" t="n">
        <f aca="false">E1440-E1439</f>
        <v>-0.0120000000000005</v>
      </c>
      <c r="G1439" s="0" t="n">
        <f aca="false">SUM(F1414:F1464)/51</f>
        <v>-0.0854117647058778</v>
      </c>
    </row>
    <row r="1440" customFormat="false" ht="14.65" hidden="false" customHeight="false" outlineLevel="0" collapsed="false">
      <c r="A1440" s="0" t="n">
        <v>1440</v>
      </c>
      <c r="B1440" s="0" t="n">
        <v>309</v>
      </c>
      <c r="C1440" s="0" t="n">
        <f aca="false">A1440-1</f>
        <v>1439</v>
      </c>
      <c r="D1440" s="0" t="n">
        <v>309</v>
      </c>
      <c r="E1440" s="0" t="n">
        <f aca="false">(D1428+D1429+D1430+D1431+D1432+D1433+D1434+D1435+D1436+D1437+D1438+D1439+D1440+D1441+D1442+D1443+D1444+D1445+D1446+D1447+D1448+D1449+D1450+D1451+D1452)/25</f>
        <v>308.328</v>
      </c>
      <c r="F1440" s="0" t="n">
        <f aca="false">E1441-E1440</f>
        <v>-0.0640000000000214</v>
      </c>
      <c r="G1440" s="0" t="n">
        <f aca="false">SUM(F1415:F1465)/51</f>
        <v>-0.0839999999999954</v>
      </c>
    </row>
    <row r="1441" customFormat="false" ht="14.65" hidden="false" customHeight="false" outlineLevel="0" collapsed="false">
      <c r="A1441" s="0" t="n">
        <v>1441</v>
      </c>
      <c r="B1441" s="0" t="n">
        <v>307.8</v>
      </c>
      <c r="C1441" s="0" t="n">
        <f aca="false">A1441-1</f>
        <v>1440</v>
      </c>
      <c r="D1441" s="0" t="n">
        <v>307.8</v>
      </c>
      <c r="E1441" s="0" t="n">
        <f aca="false">(D1429+D1430+D1431+D1432+D1433+D1434+D1435+D1436+D1437+D1438+D1439+D1440+D1441+D1442+D1443+D1444+D1445+D1446+D1447+D1448+D1449+D1450+D1451+D1452+D1453)/25</f>
        <v>308.264</v>
      </c>
      <c r="F1441" s="0" t="n">
        <f aca="false">E1442-E1441</f>
        <v>-0.0879999999999654</v>
      </c>
      <c r="G1441" s="0" t="n">
        <f aca="false">SUM(F1416:F1466)/51</f>
        <v>-0.0829019607843106</v>
      </c>
    </row>
    <row r="1442" customFormat="false" ht="14.65" hidden="false" customHeight="false" outlineLevel="0" collapsed="false">
      <c r="A1442" s="0" t="n">
        <v>1442</v>
      </c>
      <c r="B1442" s="0" t="n">
        <v>306.9</v>
      </c>
      <c r="C1442" s="0" t="n">
        <f aca="false">A1442-1</f>
        <v>1441</v>
      </c>
      <c r="D1442" s="0" t="n">
        <v>306.9</v>
      </c>
      <c r="E1442" s="0" t="n">
        <f aca="false">(D1430+D1431+D1432+D1433+D1434+D1435+D1436+D1437+D1438+D1439+D1440+D1441+D1442+D1443+D1444+D1445+D1446+D1447+D1448+D1449+D1450+D1451+D1452+D1453+D1454)/25</f>
        <v>308.176</v>
      </c>
      <c r="F1442" s="0" t="n">
        <f aca="false">E1443-E1442</f>
        <v>-0.0799999999999841</v>
      </c>
      <c r="G1442" s="0" t="n">
        <f aca="false">SUM(F1417:F1467)/51</f>
        <v>-0.0819607843137223</v>
      </c>
    </row>
    <row r="1443" customFormat="false" ht="14.65" hidden="false" customHeight="false" outlineLevel="0" collapsed="false">
      <c r="A1443" s="0" t="n">
        <v>1443</v>
      </c>
      <c r="B1443" s="0" t="n">
        <v>308.2</v>
      </c>
      <c r="C1443" s="0" t="n">
        <f aca="false">A1443-1</f>
        <v>1442</v>
      </c>
      <c r="D1443" s="0" t="n">
        <v>308.2</v>
      </c>
      <c r="E1443" s="0" t="n">
        <f aca="false">(D1431+D1432+D1433+D1434+D1435+D1436+D1437+D1438+D1439+D1440+D1441+D1442+D1443+D1444+D1445+D1446+D1447+D1448+D1449+D1450+D1451+D1452+D1453+D1454+D1455)/25</f>
        <v>308.096</v>
      </c>
      <c r="F1443" s="0" t="n">
        <f aca="false">E1444-E1443</f>
        <v>-0.108000000000004</v>
      </c>
      <c r="G1443" s="0" t="n">
        <f aca="false">SUM(F1418:F1468)/51</f>
        <v>-0.0803921568627433</v>
      </c>
    </row>
    <row r="1444" customFormat="false" ht="14.65" hidden="false" customHeight="false" outlineLevel="0" collapsed="false">
      <c r="A1444" s="0" t="n">
        <v>1444</v>
      </c>
      <c r="B1444" s="0" t="n">
        <v>307.9</v>
      </c>
      <c r="C1444" s="0" t="n">
        <f aca="false">A1444-1</f>
        <v>1443</v>
      </c>
      <c r="D1444" s="0" t="n">
        <v>307.9</v>
      </c>
      <c r="E1444" s="0" t="n">
        <f aca="false">(D1432+D1433+D1434+D1435+D1436+D1437+D1438+D1439+D1440+D1441+D1442+D1443+D1444+D1445+D1446+D1447+D1448+D1449+D1450+D1451+D1452+D1453+D1454+D1455+D1456)/25</f>
        <v>307.988</v>
      </c>
      <c r="F1444" s="0" t="n">
        <f aca="false">E1445-E1444</f>
        <v>-0.108000000000004</v>
      </c>
      <c r="G1444" s="0" t="n">
        <f aca="false">SUM(F1419:F1469)/51</f>
        <v>-0.0802352941176456</v>
      </c>
    </row>
    <row r="1445" customFormat="false" ht="14.65" hidden="false" customHeight="false" outlineLevel="0" collapsed="false">
      <c r="A1445" s="0" t="n">
        <v>1445</v>
      </c>
      <c r="B1445" s="0" t="n">
        <v>307.7</v>
      </c>
      <c r="C1445" s="0" t="n">
        <f aca="false">A1445-1</f>
        <v>1444</v>
      </c>
      <c r="D1445" s="0" t="n">
        <v>307.7</v>
      </c>
      <c r="E1445" s="0" t="n">
        <f aca="false">(D1433+D1434+D1435+D1436+D1437+D1438+D1439+D1440+D1441+D1442+D1443+D1444+D1445+D1446+D1447+D1448+D1449+D1450+D1451+D1452+D1453+D1454+D1455+D1456+D1457)/25</f>
        <v>307.88</v>
      </c>
      <c r="F1445" s="0" t="n">
        <f aca="false">E1446-E1445</f>
        <v>-0.0799999999999841</v>
      </c>
      <c r="G1445" s="0" t="n">
        <f aca="false">SUM(F1420:F1470)/51</f>
        <v>-0.0809411764705869</v>
      </c>
    </row>
    <row r="1446" customFormat="false" ht="14.65" hidden="false" customHeight="false" outlineLevel="0" collapsed="false">
      <c r="A1446" s="0" t="n">
        <v>1446</v>
      </c>
      <c r="B1446" s="0" t="n">
        <v>307.7</v>
      </c>
      <c r="C1446" s="0" t="n">
        <f aca="false">A1446-1</f>
        <v>1445</v>
      </c>
      <c r="D1446" s="0" t="n">
        <v>307.7</v>
      </c>
      <c r="E1446" s="0" t="n">
        <f aca="false">(D1434+D1435+D1436+D1437+D1438+D1439+D1440+D1441+D1442+D1443+D1444+D1445+D1446+D1447+D1448+D1449+D1450+D1451+D1452+D1453+D1454+D1455+D1456+D1457+D1458)/25</f>
        <v>307.8</v>
      </c>
      <c r="F1446" s="0" t="n">
        <f aca="false">E1447-E1446</f>
        <v>-0.116000000000042</v>
      </c>
      <c r="G1446" s="0" t="n">
        <f aca="false">SUM(F1421:F1471)/51</f>
        <v>-0.0810196078431362</v>
      </c>
    </row>
    <row r="1447" customFormat="false" ht="14.65" hidden="false" customHeight="false" outlineLevel="0" collapsed="false">
      <c r="A1447" s="0" t="n">
        <v>1447</v>
      </c>
      <c r="B1447" s="0" t="n">
        <v>308.1</v>
      </c>
      <c r="C1447" s="0" t="n">
        <f aca="false">A1447-1</f>
        <v>1446</v>
      </c>
      <c r="D1447" s="0" t="n">
        <v>308.1</v>
      </c>
      <c r="E1447" s="0" t="n">
        <f aca="false">(D1435+D1436+D1437+D1438+D1439+D1440+D1441+D1442+D1443+D1444+D1445+D1446+D1447+D1448+D1449+D1450+D1451+D1452+D1453+D1454+D1455+D1456+D1457+D1458+D1459)/25</f>
        <v>307.684</v>
      </c>
      <c r="F1447" s="0" t="n">
        <f aca="false">E1448-E1447</f>
        <v>-0.127999999999986</v>
      </c>
      <c r="G1447" s="0" t="n">
        <f aca="false">SUM(F1422:F1472)/51</f>
        <v>-0.0792156862745113</v>
      </c>
    </row>
    <row r="1448" customFormat="false" ht="14.65" hidden="false" customHeight="false" outlineLevel="0" collapsed="false">
      <c r="A1448" s="0" t="n">
        <v>1448</v>
      </c>
      <c r="B1448" s="0" t="n">
        <v>308.4</v>
      </c>
      <c r="C1448" s="0" t="n">
        <f aca="false">A1448-1</f>
        <v>1447</v>
      </c>
      <c r="D1448" s="0" t="n">
        <v>308.4</v>
      </c>
      <c r="E1448" s="0" t="n">
        <f aca="false">(D1436+D1437+D1438+D1439+D1440+D1441+D1442+D1443+D1444+D1445+D1446+D1447+D1448+D1449+D1450+D1451+D1452+D1453+D1454+D1455+D1456+D1457+D1458+D1459+D1460)/25</f>
        <v>307.556</v>
      </c>
      <c r="F1448" s="0" t="n">
        <f aca="false">E1449-E1448</f>
        <v>-0.0639999999999645</v>
      </c>
      <c r="G1448" s="0" t="n">
        <f aca="false">SUM(F1423:F1473)/51</f>
        <v>-0.0779607843137266</v>
      </c>
    </row>
    <row r="1449" customFormat="false" ht="14.65" hidden="false" customHeight="false" outlineLevel="0" collapsed="false">
      <c r="A1449" s="0" t="n">
        <v>1449</v>
      </c>
      <c r="B1449" s="0" t="n">
        <v>308.8</v>
      </c>
      <c r="C1449" s="0" t="n">
        <f aca="false">A1449-1</f>
        <v>1448</v>
      </c>
      <c r="D1449" s="0" t="n">
        <v>308.8</v>
      </c>
      <c r="E1449" s="0" t="n">
        <f aca="false">(D1437+D1438+D1439+D1440+D1441+D1442+D1443+D1444+D1445+D1446+D1447+D1448+D1449+D1450+D1451+D1452+D1453+D1454+D1455+D1456+D1457+D1458+D1459+D1460+D1461)/25</f>
        <v>307.492</v>
      </c>
      <c r="F1449" s="0" t="n">
        <f aca="false">E1450-E1449</f>
        <v>-0.0720000000000027</v>
      </c>
      <c r="G1449" s="0" t="n">
        <f aca="false">SUM(F1424:F1474)/51</f>
        <v>-0.0763921568627454</v>
      </c>
    </row>
    <row r="1450" customFormat="false" ht="14.65" hidden="false" customHeight="false" outlineLevel="0" collapsed="false">
      <c r="A1450" s="0" t="n">
        <v>1450</v>
      </c>
      <c r="B1450" s="0" t="n">
        <v>307</v>
      </c>
      <c r="C1450" s="0" t="n">
        <f aca="false">A1450-1</f>
        <v>1449</v>
      </c>
      <c r="D1450" s="0" t="n">
        <v>307</v>
      </c>
      <c r="E1450" s="0" t="n">
        <f aca="false">(D1438+D1439+D1440+D1441+D1442+D1443+D1444+D1445+D1446+D1447+D1448+D1449+D1450+D1451+D1452+D1453+D1454+D1455+D1456+D1457+D1458+D1459+D1460+D1461+D1462)/25</f>
        <v>307.42</v>
      </c>
      <c r="F1450" s="0" t="n">
        <f aca="false">E1451-E1450</f>
        <v>-0.0520000000000209</v>
      </c>
      <c r="G1450" s="0" t="n">
        <f aca="false">SUM(F1425:F1475)/51</f>
        <v>-0.0765490196078442</v>
      </c>
    </row>
    <row r="1451" customFormat="false" ht="14.65" hidden="false" customHeight="false" outlineLevel="0" collapsed="false">
      <c r="A1451" s="0" t="n">
        <v>1451</v>
      </c>
      <c r="B1451" s="0" t="n">
        <v>307.8</v>
      </c>
      <c r="C1451" s="0" t="n">
        <f aca="false">A1451-1</f>
        <v>1450</v>
      </c>
      <c r="D1451" s="0" t="n">
        <v>307.8</v>
      </c>
      <c r="E1451" s="0" t="n">
        <f aca="false">(D1439+D1440+D1441+D1442+D1443+D1444+D1445+D1446+D1447+D1448+D1449+D1450+D1451+D1452+D1453+D1454+D1455+D1456+D1457+D1458+D1459+D1460+D1461+D1462+D1463)/25</f>
        <v>307.368</v>
      </c>
      <c r="F1451" s="0" t="n">
        <f aca="false">E1452-E1451</f>
        <v>-0.103999999999985</v>
      </c>
      <c r="G1451" s="0" t="n">
        <f aca="false">SUM(F1426:F1476)/51</f>
        <v>-0.0762352941176488</v>
      </c>
    </row>
    <row r="1452" customFormat="false" ht="14.65" hidden="false" customHeight="false" outlineLevel="0" collapsed="false">
      <c r="A1452" s="0" t="n">
        <v>1452</v>
      </c>
      <c r="B1452" s="0" t="n">
        <v>307.8</v>
      </c>
      <c r="C1452" s="0" t="n">
        <f aca="false">A1452-1</f>
        <v>1451</v>
      </c>
      <c r="D1452" s="0" t="n">
        <v>307.8</v>
      </c>
      <c r="E1452" s="0" t="n">
        <f aca="false">(D1440+D1441+D1442+D1443+D1444+D1445+D1446+D1447+D1448+D1449+D1450+D1451+D1452+D1453+D1454+D1455+D1456+D1457+D1458+D1459+D1460+D1461+D1462+D1463+D1464)/25</f>
        <v>307.264</v>
      </c>
      <c r="F1452" s="0" t="n">
        <f aca="false">E1453-E1452</f>
        <v>-0.0919999999999845</v>
      </c>
      <c r="G1452" s="0" t="n">
        <f aca="false">SUM(F1427:F1477)/51</f>
        <v>-0.0760784313725489</v>
      </c>
    </row>
    <row r="1453" customFormat="false" ht="14.65" hidden="false" customHeight="false" outlineLevel="0" collapsed="false">
      <c r="A1453" s="0" t="n">
        <v>1453</v>
      </c>
      <c r="B1453" s="0" t="n">
        <v>306.5</v>
      </c>
      <c r="C1453" s="0" t="n">
        <f aca="false">A1453-1</f>
        <v>1452</v>
      </c>
      <c r="D1453" s="0" t="n">
        <v>306.5</v>
      </c>
      <c r="E1453" s="0" t="n">
        <f aca="false">(D1441+D1442+D1443+D1444+D1445+D1446+D1447+D1448+D1449+D1450+D1451+D1452+D1453+D1454+D1455+D1456+D1457+D1458+D1459+D1460+D1461+D1462+D1463+D1464+D1465)/25</f>
        <v>307.172</v>
      </c>
      <c r="F1453" s="0" t="n">
        <f aca="false">E1454-E1453</f>
        <v>-0.0679999999999836</v>
      </c>
      <c r="G1453" s="0" t="n">
        <f aca="false">SUM(F1428:F1478)/51</f>
        <v>-0.0764705882352948</v>
      </c>
    </row>
    <row r="1454" customFormat="false" ht="14.65" hidden="false" customHeight="false" outlineLevel="0" collapsed="false">
      <c r="A1454" s="0" t="n">
        <v>1454</v>
      </c>
      <c r="B1454" s="0" t="n">
        <v>307</v>
      </c>
      <c r="C1454" s="0" t="n">
        <f aca="false">A1454-1</f>
        <v>1453</v>
      </c>
      <c r="D1454" s="0" t="n">
        <v>307</v>
      </c>
      <c r="E1454" s="0" t="n">
        <f aca="false">(D1442+D1443+D1444+D1445+D1446+D1447+D1448+D1449+D1450+D1451+D1452+D1453+D1454+D1455+D1456+D1457+D1458+D1459+D1460+D1461+D1462+D1463+D1464+D1465+D1466)/25</f>
        <v>307.104</v>
      </c>
      <c r="F1454" s="0" t="n">
        <f aca="false">E1455-E1454</f>
        <v>-0.0360000000000014</v>
      </c>
      <c r="G1454" s="0" t="n">
        <f aca="false">SUM(F1429:F1479)/51</f>
        <v>-0.0770980392156877</v>
      </c>
    </row>
    <row r="1455" customFormat="false" ht="14.65" hidden="false" customHeight="false" outlineLevel="0" collapsed="false">
      <c r="A1455" s="0" t="n">
        <v>1455</v>
      </c>
      <c r="B1455" s="0" t="n">
        <v>306.9</v>
      </c>
      <c r="C1455" s="0" t="n">
        <f aca="false">A1455-1</f>
        <v>1454</v>
      </c>
      <c r="D1455" s="0" t="n">
        <v>306.9</v>
      </c>
      <c r="E1455" s="0" t="n">
        <f aca="false">(D1443+D1444+D1445+D1446+D1447+D1448+D1449+D1450+D1451+D1452+D1453+D1454+D1455+D1456+D1457+D1458+D1459+D1460+D1461+D1462+D1463+D1464+D1465+D1466+D1467)/25</f>
        <v>307.068</v>
      </c>
      <c r="F1455" s="0" t="n">
        <f aca="false">E1456-E1455</f>
        <v>-0.0639999999999645</v>
      </c>
      <c r="G1455" s="0" t="n">
        <f aca="false">SUM(F1430:F1480)/51</f>
        <v>-0.0774901960784313</v>
      </c>
    </row>
    <row r="1456" customFormat="false" ht="14.65" hidden="false" customHeight="false" outlineLevel="0" collapsed="false">
      <c r="A1456" s="0" t="n">
        <v>1456</v>
      </c>
      <c r="B1456" s="0" t="n">
        <v>306.4</v>
      </c>
      <c r="C1456" s="0" t="n">
        <f aca="false">A1456-1</f>
        <v>1455</v>
      </c>
      <c r="D1456" s="0" t="n">
        <v>306.4</v>
      </c>
      <c r="E1456" s="0" t="n">
        <f aca="false">(D1444+D1445+D1446+D1447+D1448+D1449+D1450+D1451+D1452+D1453+D1454+D1455+D1456+D1457+D1458+D1459+D1460+D1461+D1462+D1463+D1464+D1465+D1466+D1467+D1468)/25</f>
        <v>307.004</v>
      </c>
      <c r="F1456" s="0" t="n">
        <f aca="false">E1457-E1456</f>
        <v>-0.0520000000000209</v>
      </c>
      <c r="G1456" s="0" t="n">
        <f aca="false">SUM(F1431:F1481)/51</f>
        <v>-0.0779607843137255</v>
      </c>
    </row>
    <row r="1457" customFormat="false" ht="14.65" hidden="false" customHeight="false" outlineLevel="0" collapsed="false">
      <c r="A1457" s="0" t="n">
        <v>1457</v>
      </c>
      <c r="B1457" s="0" t="n">
        <v>307.1</v>
      </c>
      <c r="C1457" s="0" t="n">
        <f aca="false">A1457-1</f>
        <v>1456</v>
      </c>
      <c r="D1457" s="0" t="n">
        <v>307.1</v>
      </c>
      <c r="E1457" s="0" t="n">
        <f aca="false">(D1445+D1446+D1447+D1448+D1449+D1450+D1451+D1452+D1453+D1454+D1455+D1456+D1457+D1458+D1459+D1460+D1461+D1462+D1463+D1464+D1465+D1466+D1467+D1468+D1469)/25</f>
        <v>306.952</v>
      </c>
      <c r="F1457" s="0" t="n">
        <f aca="false">E1458-E1457</f>
        <v>-0.0639999999999645</v>
      </c>
      <c r="G1457" s="0" t="n">
        <f aca="false">SUM(F1432:F1482)/51</f>
        <v>-0.0792941176470585</v>
      </c>
    </row>
    <row r="1458" customFormat="false" ht="14.65" hidden="false" customHeight="false" outlineLevel="0" collapsed="false">
      <c r="A1458" s="0" t="n">
        <v>1458</v>
      </c>
      <c r="B1458" s="0" t="n">
        <v>307.1</v>
      </c>
      <c r="C1458" s="0" t="n">
        <f aca="false">A1458-1</f>
        <v>1457</v>
      </c>
      <c r="D1458" s="0" t="n">
        <v>307.1</v>
      </c>
      <c r="E1458" s="0" t="n">
        <f aca="false">(D1446+D1447+D1448+D1449+D1450+D1451+D1452+D1453+D1454+D1455+D1456+D1457+D1458+D1459+D1460+D1461+D1462+D1463+D1464+D1465+D1466+D1467+D1468+D1469+D1470)/25</f>
        <v>306.888</v>
      </c>
      <c r="F1458" s="0" t="n">
        <f aca="false">E1459-E1458</f>
        <v>-0.116000000000042</v>
      </c>
      <c r="G1458" s="0" t="n">
        <f aca="false">SUM(F1433:F1483)/51</f>
        <v>-0.0775686274509807</v>
      </c>
    </row>
    <row r="1459" customFormat="false" ht="14.65" hidden="false" customHeight="false" outlineLevel="0" collapsed="false">
      <c r="A1459" s="0" t="n">
        <v>1459</v>
      </c>
      <c r="B1459" s="0" t="n">
        <v>306.2</v>
      </c>
      <c r="C1459" s="0" t="n">
        <f aca="false">A1459-1</f>
        <v>1458</v>
      </c>
      <c r="D1459" s="0" t="n">
        <v>306.2</v>
      </c>
      <c r="E1459" s="0" t="n">
        <f aca="false">(D1447+D1448+D1449+D1450+D1451+D1452+D1453+D1454+D1455+D1456+D1457+D1458+D1459+D1460+D1461+D1462+D1463+D1464+D1465+D1466+D1467+D1468+D1469+D1470+D1471)/25</f>
        <v>306.772</v>
      </c>
      <c r="F1459" s="0" t="n">
        <f aca="false">E1460-E1459</f>
        <v>-0.0600000000000023</v>
      </c>
      <c r="G1459" s="0" t="n">
        <f aca="false">SUM(F1434:F1484)/51</f>
        <v>-0.0781960784313714</v>
      </c>
    </row>
    <row r="1460" customFormat="false" ht="14.65" hidden="false" customHeight="false" outlineLevel="0" collapsed="false">
      <c r="A1460" s="0" t="n">
        <v>1460</v>
      </c>
      <c r="B1460" s="0" t="n">
        <v>305.6</v>
      </c>
      <c r="C1460" s="0" t="n">
        <f aca="false">A1460-1</f>
        <v>1459</v>
      </c>
      <c r="D1460" s="0" t="n">
        <v>305.6</v>
      </c>
      <c r="E1460" s="0" t="n">
        <f aca="false">(D1448+D1449+D1450+D1451+D1452+D1453+D1454+D1455+D1456+D1457+D1458+D1459+D1460+D1461+D1462+D1463+D1464+D1465+D1466+D1467+D1468+D1469+D1470+D1471+D1472)/25</f>
        <v>306.712</v>
      </c>
      <c r="F1460" s="0" t="n">
        <f aca="false">E1461-E1460</f>
        <v>-0.0919999999999845</v>
      </c>
      <c r="G1460" s="0" t="n">
        <f aca="false">SUM(F1435:F1485)/51</f>
        <v>-0.0784313725490185</v>
      </c>
    </row>
    <row r="1461" customFormat="false" ht="14.65" hidden="false" customHeight="false" outlineLevel="0" collapsed="false">
      <c r="A1461" s="0" t="n">
        <v>1461</v>
      </c>
      <c r="B1461" s="0" t="n">
        <v>306.1</v>
      </c>
      <c r="C1461" s="0" t="n">
        <f aca="false">A1461-1</f>
        <v>1460</v>
      </c>
      <c r="D1461" s="0" t="n">
        <v>306.1</v>
      </c>
      <c r="E1461" s="0" t="n">
        <f aca="false">(D1449+D1450+D1451+D1452+D1453+D1454+D1455+D1456+D1457+D1458+D1459+D1460+D1461+D1462+D1463+D1464+D1465+D1466+D1467+D1468+D1469+D1470+D1471+D1472+D1473)/25</f>
        <v>306.62</v>
      </c>
      <c r="F1461" s="0" t="n">
        <f aca="false">E1462-E1461</f>
        <v>-0.147999999999968</v>
      </c>
      <c r="G1461" s="0" t="n">
        <f aca="false">SUM(F1436:F1486)/51</f>
        <v>-0.0777254901960762</v>
      </c>
    </row>
    <row r="1462" customFormat="false" ht="14.65" hidden="false" customHeight="false" outlineLevel="0" collapsed="false">
      <c r="A1462" s="0" t="n">
        <v>1462</v>
      </c>
      <c r="B1462" s="0" t="n">
        <v>306.8</v>
      </c>
      <c r="C1462" s="0" t="n">
        <f aca="false">A1462-1</f>
        <v>1461</v>
      </c>
      <c r="D1462" s="0" t="n">
        <v>306.8</v>
      </c>
      <c r="E1462" s="0" t="n">
        <f aca="false">(D1450+D1451+D1452+D1453+D1454+D1455+D1456+D1457+D1458+D1459+D1460+D1461+D1462+D1463+D1464+D1465+D1466+D1467+D1468+D1469+D1470+D1471+D1472+D1473+D1474)/25</f>
        <v>306.472</v>
      </c>
      <c r="F1462" s="0" t="n">
        <f aca="false">E1463-E1462</f>
        <v>-0.0760000000000218</v>
      </c>
      <c r="G1462" s="0" t="n">
        <f aca="false">SUM(F1437:F1487)/51</f>
        <v>-0.0792156862745091</v>
      </c>
    </row>
    <row r="1463" customFormat="false" ht="14.65" hidden="false" customHeight="false" outlineLevel="0" collapsed="false">
      <c r="A1463" s="0" t="n">
        <v>1463</v>
      </c>
      <c r="B1463" s="0" t="n">
        <v>306.4</v>
      </c>
      <c r="C1463" s="0" t="n">
        <f aca="false">A1463-1</f>
        <v>1462</v>
      </c>
      <c r="D1463" s="0" t="n">
        <v>306.4</v>
      </c>
      <c r="E1463" s="0" t="n">
        <f aca="false">(D1451+D1452+D1453+D1454+D1455+D1456+D1457+D1458+D1459+D1460+D1461+D1462+D1463+D1464+D1465+D1466+D1467+D1468+D1469+D1470+D1471+D1472+D1473+D1474+D1475)/25</f>
        <v>306.396</v>
      </c>
      <c r="F1463" s="0" t="n">
        <f aca="false">E1464-E1463</f>
        <v>-0.0839999999999463</v>
      </c>
      <c r="G1463" s="0" t="n">
        <f aca="false">SUM(F1438:F1488)/51</f>
        <v>-0.0796862745098021</v>
      </c>
    </row>
    <row r="1464" customFormat="false" ht="14.65" hidden="false" customHeight="false" outlineLevel="0" collapsed="false">
      <c r="A1464" s="0" t="n">
        <v>1464</v>
      </c>
      <c r="B1464" s="0" t="n">
        <v>306.4</v>
      </c>
      <c r="C1464" s="0" t="n">
        <f aca="false">A1464-1</f>
        <v>1463</v>
      </c>
      <c r="D1464" s="0" t="n">
        <v>306.4</v>
      </c>
      <c r="E1464" s="0" t="n">
        <f aca="false">(D1452+D1453+D1454+D1455+D1456+D1457+D1458+D1459+D1460+D1461+D1462+D1463+D1464+D1465+D1466+D1467+D1468+D1469+D1470+D1471+D1472+D1473+D1474+D1475+D1476)/25</f>
        <v>306.312</v>
      </c>
      <c r="F1464" s="0" t="n">
        <f aca="false">E1465-E1464</f>
        <v>-0.0720000000000027</v>
      </c>
      <c r="G1464" s="0" t="n">
        <f aca="false">SUM(F1439:F1489)/51</f>
        <v>-0.0807058823529409</v>
      </c>
    </row>
    <row r="1465" customFormat="false" ht="14.65" hidden="false" customHeight="false" outlineLevel="0" collapsed="false">
      <c r="A1465" s="0" t="n">
        <v>1465</v>
      </c>
      <c r="B1465" s="0" t="n">
        <v>306.7</v>
      </c>
      <c r="C1465" s="0" t="n">
        <f aca="false">A1465-1</f>
        <v>1464</v>
      </c>
      <c r="D1465" s="0" t="n">
        <v>306.7</v>
      </c>
      <c r="E1465" s="0" t="n">
        <f aca="false">(D1453+D1454+D1455+D1456+D1457+D1458+D1459+D1460+D1461+D1462+D1463+D1464+D1465+D1466+D1467+D1468+D1469+D1470+D1471+D1472+D1473+D1474+D1475+D1476+D1477)/25</f>
        <v>306.24</v>
      </c>
      <c r="F1465" s="0" t="n">
        <f aca="false">E1466-E1465</f>
        <v>-0.0559999999999832</v>
      </c>
      <c r="G1465" s="0" t="n">
        <f aca="false">SUM(F1440:F1490)/51</f>
        <v>-0.0818039215686268</v>
      </c>
    </row>
    <row r="1466" customFormat="false" ht="14.65" hidden="false" customHeight="false" outlineLevel="0" collapsed="false">
      <c r="A1466" s="0" t="n">
        <v>1466</v>
      </c>
      <c r="B1466" s="0" t="n">
        <v>306.1</v>
      </c>
      <c r="C1466" s="0" t="n">
        <f aca="false">A1466-1</f>
        <v>1465</v>
      </c>
      <c r="D1466" s="0" t="n">
        <v>306.1</v>
      </c>
      <c r="E1466" s="0" t="n">
        <f aca="false">(D1454+D1455+D1456+D1457+D1458+D1459+D1460+D1461+D1462+D1463+D1464+D1465+D1466+D1467+D1468+D1469+D1470+D1471+D1472+D1473+D1474+D1475+D1476+D1477+D1478)/25</f>
        <v>306.184</v>
      </c>
      <c r="F1466" s="0" t="n">
        <f aca="false">E1467-E1466</f>
        <v>-0.0920000000000414</v>
      </c>
      <c r="G1466" s="0" t="n">
        <f aca="false">SUM(F1441:F1491)/51</f>
        <v>-0.0815686274509798</v>
      </c>
    </row>
    <row r="1467" customFormat="false" ht="14.65" hidden="false" customHeight="false" outlineLevel="0" collapsed="false">
      <c r="A1467" s="0" t="n">
        <v>1467</v>
      </c>
      <c r="B1467" s="0" t="n">
        <v>306</v>
      </c>
      <c r="C1467" s="0" t="n">
        <f aca="false">A1467-1</f>
        <v>1466</v>
      </c>
      <c r="D1467" s="0" t="n">
        <v>306</v>
      </c>
      <c r="E1467" s="0" t="n">
        <f aca="false">(D1455+D1456+D1457+D1458+D1459+D1460+D1461+D1462+D1463+D1464+D1465+D1466+D1467+D1468+D1469+D1470+D1471+D1472+D1473+D1474+D1475+D1476+D1477+D1478+D1479)/25</f>
        <v>306.092</v>
      </c>
      <c r="F1467" s="0" t="n">
        <f aca="false">E1468-E1467</f>
        <v>-0.0519999999999641</v>
      </c>
      <c r="G1467" s="0" t="n">
        <f aca="false">SUM(F1442:F1492)/51</f>
        <v>-0.0821176470588244</v>
      </c>
    </row>
    <row r="1468" customFormat="false" ht="14.65" hidden="false" customHeight="false" outlineLevel="0" collapsed="false">
      <c r="A1468" s="0" t="n">
        <v>1468</v>
      </c>
      <c r="B1468" s="0" t="n">
        <v>306.6</v>
      </c>
      <c r="C1468" s="0" t="n">
        <f aca="false">A1468-1</f>
        <v>1467</v>
      </c>
      <c r="D1468" s="0" t="n">
        <v>306.6</v>
      </c>
      <c r="E1468" s="0" t="n">
        <f aca="false">(D1456+D1457+D1458+D1459+D1460+D1461+D1462+D1463+D1464+D1465+D1466+D1467+D1468+D1469+D1470+D1471+D1472+D1473+D1474+D1475+D1476+D1477+D1478+D1479+D1480)/25</f>
        <v>306.04</v>
      </c>
      <c r="F1468" s="0" t="n">
        <f aca="false">E1469-E1468</f>
        <v>-0.032000000000096</v>
      </c>
      <c r="G1468" s="0" t="n">
        <f aca="false">SUM(F1443:F1493)/51</f>
        <v>-0.0820392156862761</v>
      </c>
    </row>
    <row r="1469" customFormat="false" ht="14.65" hidden="false" customHeight="false" outlineLevel="0" collapsed="false">
      <c r="A1469" s="0" t="n">
        <v>1469</v>
      </c>
      <c r="B1469" s="0" t="n">
        <v>306.6</v>
      </c>
      <c r="C1469" s="0" t="n">
        <f aca="false">A1469-1</f>
        <v>1468</v>
      </c>
      <c r="D1469" s="0" t="n">
        <v>306.6</v>
      </c>
      <c r="E1469" s="0" t="n">
        <f aca="false">(D1457+D1458+D1459+D1460+D1461+D1462+D1463+D1464+D1465+D1466+D1467+D1468+D1469+D1470+D1471+D1472+D1473+D1474+D1475+D1476+D1477+D1478+D1479+D1480+D1481)/25</f>
        <v>306.008</v>
      </c>
      <c r="F1469" s="0" t="n">
        <f aca="false">E1470-E1469</f>
        <v>-0.0999999999999659</v>
      </c>
      <c r="G1469" s="0" t="n">
        <f aca="false">SUM(F1444:F1494)/51</f>
        <v>-0.0814117647058843</v>
      </c>
    </row>
    <row r="1470" customFormat="false" ht="14.65" hidden="false" customHeight="false" outlineLevel="0" collapsed="false">
      <c r="A1470" s="0" t="n">
        <v>1470</v>
      </c>
      <c r="B1470" s="0" t="n">
        <v>306.1</v>
      </c>
      <c r="C1470" s="0" t="n">
        <f aca="false">A1470-1</f>
        <v>1469</v>
      </c>
      <c r="D1470" s="0" t="n">
        <v>306.1</v>
      </c>
      <c r="E1470" s="0" t="n">
        <f aca="false">(D1458+D1459+D1460+D1461+D1462+D1463+D1464+D1465+D1466+D1467+D1468+D1469+D1470+D1471+D1472+D1473+D1474+D1475+D1476+D1477+D1478+D1479+D1480+D1481+D1482)/25</f>
        <v>305.908</v>
      </c>
      <c r="F1470" s="0" t="n">
        <f aca="false">E1471-E1470</f>
        <v>-0.123999999999967</v>
      </c>
      <c r="G1470" s="0" t="n">
        <f aca="false">SUM(F1445:F1495)/51</f>
        <v>-0.0796078431372561</v>
      </c>
    </row>
    <row r="1471" customFormat="false" ht="14.65" hidden="false" customHeight="false" outlineLevel="0" collapsed="false">
      <c r="A1471" s="0" t="n">
        <v>1471</v>
      </c>
      <c r="B1471" s="0" t="n">
        <v>304.8</v>
      </c>
      <c r="C1471" s="0" t="n">
        <f aca="false">A1471-1</f>
        <v>1470</v>
      </c>
      <c r="D1471" s="0" t="n">
        <v>304.8</v>
      </c>
      <c r="E1471" s="0" t="n">
        <f aca="false">(D1459+D1460+D1461+D1462+D1463+D1464+D1465+D1466+D1467+D1468+D1469+D1470+D1471+D1472+D1473+D1474+D1475+D1476+D1477+D1478+D1479+D1480+D1481+D1482+D1483)/25</f>
        <v>305.784</v>
      </c>
      <c r="F1471" s="0" t="n">
        <f aca="false">E1472-E1471</f>
        <v>-0.0480000000000018</v>
      </c>
      <c r="G1471" s="0" t="n">
        <f aca="false">SUM(F1446:F1496)/51</f>
        <v>-0.0797647058823549</v>
      </c>
    </row>
    <row r="1472" customFormat="false" ht="14.65" hidden="false" customHeight="false" outlineLevel="0" collapsed="false">
      <c r="A1472" s="0" t="n">
        <v>1472</v>
      </c>
      <c r="B1472" s="0" t="n">
        <v>306.6</v>
      </c>
      <c r="C1472" s="0" t="n">
        <f aca="false">A1472-1</f>
        <v>1471</v>
      </c>
      <c r="D1472" s="0" t="n">
        <v>306.6</v>
      </c>
      <c r="E1472" s="0" t="n">
        <f aca="false">(D1460+D1461+D1462+D1463+D1464+D1465+D1466+D1467+D1468+D1469+D1470+D1471+D1472+D1473+D1474+D1475+D1476+D1477+D1478+D1479+D1480+D1481+D1482+D1483+D1484)/25</f>
        <v>305.736</v>
      </c>
      <c r="F1472" s="0" t="n">
        <f aca="false">E1473-E1472</f>
        <v>-0.00800000000009504</v>
      </c>
      <c r="G1472" s="0" t="n">
        <f aca="false">SUM(F1447:F1497)/51</f>
        <v>-0.0795294117647067</v>
      </c>
    </row>
    <row r="1473" customFormat="false" ht="14.65" hidden="false" customHeight="false" outlineLevel="0" collapsed="false">
      <c r="A1473" s="0" t="n">
        <v>1473</v>
      </c>
      <c r="B1473" s="0" t="n">
        <v>306.1</v>
      </c>
      <c r="C1473" s="0" t="n">
        <f aca="false">A1473-1</f>
        <v>1472</v>
      </c>
      <c r="D1473" s="0" t="n">
        <v>306.1</v>
      </c>
      <c r="E1473" s="0" t="n">
        <f aca="false">(D1461+D1462+D1463+D1464+D1465+D1466+D1467+D1468+D1469+D1470+D1471+D1472+D1473+D1474+D1475+D1476+D1477+D1478+D1479+D1480+D1481+D1482+D1483+D1484+D1485)/25</f>
        <v>305.728</v>
      </c>
      <c r="F1473" s="0" t="n">
        <f aca="false">E1474-E1473</f>
        <v>-0.02800000000002</v>
      </c>
      <c r="G1473" s="0" t="n">
        <f aca="false">SUM(F1448:F1498)/51</f>
        <v>-0.0790588235294114</v>
      </c>
    </row>
    <row r="1474" customFormat="false" ht="14.65" hidden="false" customHeight="false" outlineLevel="0" collapsed="false">
      <c r="A1474" s="0" t="n">
        <v>1474</v>
      </c>
      <c r="B1474" s="0" t="n">
        <v>305.1</v>
      </c>
      <c r="C1474" s="0" t="n">
        <f aca="false">A1474-1</f>
        <v>1473</v>
      </c>
      <c r="D1474" s="0" t="n">
        <v>305.1</v>
      </c>
      <c r="E1474" s="0" t="n">
        <f aca="false">(D1462+D1463+D1464+D1465+D1466+D1467+D1468+D1469+D1470+D1471+D1472+D1473+D1474+D1475+D1476+D1477+D1478+D1479+D1480+D1481+D1482+D1483+D1484+D1485+D1486)/25</f>
        <v>305.7</v>
      </c>
      <c r="F1474" s="0" t="n">
        <f aca="false">E1475-E1474</f>
        <v>-0.0559999999999832</v>
      </c>
      <c r="G1474" s="0" t="n">
        <f aca="false">SUM(F1449:F1499)/51</f>
        <v>-0.0810196078431374</v>
      </c>
    </row>
    <row r="1475" customFormat="false" ht="14.65" hidden="false" customHeight="false" outlineLevel="0" collapsed="false">
      <c r="A1475" s="0" t="n">
        <v>1475</v>
      </c>
      <c r="B1475" s="0" t="n">
        <v>305.1</v>
      </c>
      <c r="C1475" s="0" t="n">
        <f aca="false">A1475-1</f>
        <v>1474</v>
      </c>
      <c r="D1475" s="0" t="n">
        <v>305.1</v>
      </c>
      <c r="E1475" s="0" t="n">
        <f aca="false">(D1463+D1464+D1465+D1466+D1467+D1468+D1469+D1470+D1471+D1472+D1473+D1474+D1475+D1476+D1477+D1478+D1479+D1480+D1481+D1482+D1483+D1484+D1485+D1486+D1487)/25</f>
        <v>305.644</v>
      </c>
      <c r="F1475" s="0" t="n">
        <f aca="false">E1476-E1475</f>
        <v>-0.0960000000000036</v>
      </c>
      <c r="G1475" s="0" t="n">
        <f aca="false">SUM(F1450:F1500)/51</f>
        <v>-0.0811764705882361</v>
      </c>
    </row>
    <row r="1476" customFormat="false" ht="14.65" hidden="false" customHeight="false" outlineLevel="0" collapsed="false">
      <c r="A1476" s="0" t="n">
        <v>1476</v>
      </c>
      <c r="B1476" s="0" t="n">
        <v>305.7</v>
      </c>
      <c r="C1476" s="0" t="n">
        <f aca="false">A1476-1</f>
        <v>1475</v>
      </c>
      <c r="D1476" s="0" t="n">
        <v>305.7</v>
      </c>
      <c r="E1476" s="0" t="n">
        <f aca="false">(D1464+D1465+D1466+D1467+D1468+D1469+D1470+D1471+D1472+D1473+D1474+D1475+D1476+D1477+D1478+D1479+D1480+D1481+D1482+D1483+D1484+D1485+D1486+D1487+D1488)/25</f>
        <v>305.548</v>
      </c>
      <c r="F1476" s="0" t="n">
        <f aca="false">E1477-E1476</f>
        <v>-0.0640000000000214</v>
      </c>
      <c r="G1476" s="0" t="n">
        <f aca="false">SUM(F1451:F1501)/51</f>
        <v>-0.082039215686275</v>
      </c>
    </row>
    <row r="1477" customFormat="false" ht="14.65" hidden="false" customHeight="false" outlineLevel="0" collapsed="false">
      <c r="A1477" s="0" t="n">
        <v>1477</v>
      </c>
      <c r="B1477" s="0" t="n">
        <v>306</v>
      </c>
      <c r="C1477" s="0" t="n">
        <f aca="false">A1477-1</f>
        <v>1476</v>
      </c>
      <c r="D1477" s="0" t="n">
        <v>306</v>
      </c>
      <c r="E1477" s="0" t="n">
        <f aca="false">(D1465+D1466+D1467+D1468+D1469+D1470+D1471+D1472+D1473+D1474+D1475+D1476+D1477+D1478+D1479+D1480+D1481+D1482+D1483+D1484+D1485+D1486+D1487+D1488+D1489)/25</f>
        <v>305.484</v>
      </c>
      <c r="F1477" s="0" t="n">
        <f aca="false">E1478-E1477</f>
        <v>-0.0639999999999645</v>
      </c>
      <c r="G1477" s="0" t="n">
        <f aca="false">SUM(F1452:F1502)/51</f>
        <v>-0.0825098039215692</v>
      </c>
    </row>
    <row r="1478" customFormat="false" ht="14.65" hidden="false" customHeight="false" outlineLevel="0" collapsed="false">
      <c r="A1478" s="0" t="n">
        <v>1478</v>
      </c>
      <c r="B1478" s="0" t="n">
        <v>305.1</v>
      </c>
      <c r="C1478" s="0" t="n">
        <f aca="false">A1478-1</f>
        <v>1477</v>
      </c>
      <c r="D1478" s="0" t="n">
        <v>305.1</v>
      </c>
      <c r="E1478" s="0" t="n">
        <f aca="false">(D1466+D1467+D1468+D1469+D1470+D1471+D1472+D1473+D1474+D1475+D1476+D1477+D1478+D1479+D1480+D1481+D1482+D1483+D1484+D1485+D1486+D1487+D1488+D1489+D1490)/25</f>
        <v>305.42</v>
      </c>
      <c r="F1478" s="0" t="n">
        <f aca="false">E1479-E1478</f>
        <v>-0.0800000000000409</v>
      </c>
      <c r="G1478" s="0" t="n">
        <f aca="false">SUM(F1453:F1503)/51</f>
        <v>-0.0824313725490198</v>
      </c>
    </row>
    <row r="1479" customFormat="false" ht="14.65" hidden="false" customHeight="false" outlineLevel="0" collapsed="false">
      <c r="A1479" s="0" t="n">
        <v>1479</v>
      </c>
      <c r="B1479" s="0" t="n">
        <v>304.7</v>
      </c>
      <c r="C1479" s="0" t="n">
        <f aca="false">A1479-1</f>
        <v>1478</v>
      </c>
      <c r="D1479" s="0" t="n">
        <v>304.7</v>
      </c>
      <c r="E1479" s="0" t="n">
        <f aca="false">(D1467+D1468+D1469+D1470+D1471+D1472+D1473+D1474+D1475+D1476+D1477+D1478+D1479+D1480+D1481+D1482+D1483+D1484+D1485+D1486+D1487+D1488+D1489+D1490+D1491)/25</f>
        <v>305.34</v>
      </c>
      <c r="F1479" s="0" t="n">
        <f aca="false">E1480-E1479</f>
        <v>-0.115999999999985</v>
      </c>
      <c r="G1479" s="0" t="n">
        <f aca="false">SUM(F1454:F1504)/51</f>
        <v>-0.0820392156862761</v>
      </c>
    </row>
    <row r="1480" customFormat="false" ht="14.65" hidden="false" customHeight="false" outlineLevel="0" collapsed="false">
      <c r="A1480" s="0" t="n">
        <v>1480</v>
      </c>
      <c r="B1480" s="0" t="n">
        <v>305.6</v>
      </c>
      <c r="C1480" s="0" t="n">
        <f aca="false">A1480-1</f>
        <v>1479</v>
      </c>
      <c r="D1480" s="0" t="n">
        <v>305.6</v>
      </c>
      <c r="E1480" s="0" t="n">
        <f aca="false">(D1468+D1469+D1470+D1471+D1472+D1473+D1474+D1475+D1476+D1477+D1478+D1479+D1480+D1481+D1482+D1483+D1484+D1485+D1486+D1487+D1488+D1489+D1490+D1491+D1492)/25</f>
        <v>305.224</v>
      </c>
      <c r="F1480" s="0" t="n">
        <f aca="false">E1481-E1480</f>
        <v>-0.139999999999986</v>
      </c>
      <c r="G1480" s="0" t="n">
        <f aca="false">SUM(F1455:F1505)/51</f>
        <v>-0.0822745098039232</v>
      </c>
    </row>
    <row r="1481" customFormat="false" ht="14.65" hidden="false" customHeight="false" outlineLevel="0" collapsed="false">
      <c r="A1481" s="0" t="n">
        <v>1481</v>
      </c>
      <c r="B1481" s="0" t="n">
        <v>305.6</v>
      </c>
      <c r="C1481" s="0" t="n">
        <f aca="false">A1481-1</f>
        <v>1480</v>
      </c>
      <c r="D1481" s="0" t="n">
        <v>305.6</v>
      </c>
      <c r="E1481" s="0" t="n">
        <f aca="false">(D1469+D1470+D1471+D1472+D1473+D1474+D1475+D1476+D1477+D1478+D1479+D1480+D1481+D1482+D1483+D1484+D1485+D1486+D1487+D1488+D1489+D1490+D1491+D1492+D1493)/25</f>
        <v>305.084</v>
      </c>
      <c r="F1481" s="0" t="n">
        <f aca="false">E1482-E1481</f>
        <v>-0.115999999999985</v>
      </c>
      <c r="G1481" s="0" t="n">
        <f aca="false">SUM(F1456:F1506)/51</f>
        <v>-0.0831372549019632</v>
      </c>
    </row>
    <row r="1482" customFormat="false" ht="14.65" hidden="false" customHeight="false" outlineLevel="0" collapsed="false">
      <c r="A1482" s="0" t="n">
        <v>1482</v>
      </c>
      <c r="B1482" s="0" t="n">
        <v>304.6</v>
      </c>
      <c r="C1482" s="0" t="n">
        <f aca="false">A1482-1</f>
        <v>1481</v>
      </c>
      <c r="D1482" s="0" t="n">
        <v>304.6</v>
      </c>
      <c r="E1482" s="0" t="n">
        <f aca="false">(D1470+D1471+D1472+D1473+D1474+D1475+D1476+D1477+D1478+D1479+D1480+D1481+D1482+D1483+D1484+D1485+D1486+D1487+D1488+D1489+D1490+D1491+D1492+D1493+D1494)/25</f>
        <v>304.968</v>
      </c>
      <c r="F1482" s="0" t="n">
        <f aca="false">E1483-E1482</f>
        <v>-0.128000000000043</v>
      </c>
      <c r="G1482" s="0" t="n">
        <f aca="false">SUM(F1457:F1507)/51</f>
        <v>-0.0831372549019632</v>
      </c>
    </row>
    <row r="1483" customFormat="false" ht="14.65" hidden="false" customHeight="false" outlineLevel="0" collapsed="false">
      <c r="A1483" s="0" t="n">
        <v>1483</v>
      </c>
      <c r="B1483" s="0" t="n">
        <v>304</v>
      </c>
      <c r="C1483" s="0" t="n">
        <f aca="false">A1483-1</f>
        <v>1482</v>
      </c>
      <c r="D1483" s="0" t="n">
        <v>304</v>
      </c>
      <c r="E1483" s="0" t="n">
        <f aca="false">(D1471+D1472+D1473+D1474+D1475+D1476+D1477+D1478+D1479+D1480+D1481+D1482+D1483+D1484+D1485+D1486+D1487+D1488+D1489+D1490+D1491+D1492+D1493+D1494+D1495)/25</f>
        <v>304.84</v>
      </c>
      <c r="F1483" s="0" t="n">
        <f aca="false">E1484-E1483</f>
        <v>-0.0199999999999818</v>
      </c>
      <c r="G1483" s="0" t="n">
        <f aca="false">SUM(F1458:F1508)/51</f>
        <v>-0.0839215686274538</v>
      </c>
    </row>
    <row r="1484" customFormat="false" ht="14.65" hidden="false" customHeight="false" outlineLevel="0" collapsed="false">
      <c r="A1484" s="0" t="n">
        <v>1484</v>
      </c>
      <c r="B1484" s="0" t="n">
        <v>305</v>
      </c>
      <c r="C1484" s="0" t="n">
        <f aca="false">A1484-1</f>
        <v>1483</v>
      </c>
      <c r="D1484" s="0" t="n">
        <v>305</v>
      </c>
      <c r="E1484" s="0" t="n">
        <f aca="false">(D1472+D1473+D1474+D1475+D1476+D1477+D1478+D1479+D1480+D1481+D1482+D1483+D1484+D1485+D1486+D1487+D1488+D1489+D1490+D1491+D1492+D1493+D1494+D1495+D1496)/25</f>
        <v>304.82</v>
      </c>
      <c r="F1484" s="0" t="n">
        <f aca="false">E1485-E1484</f>
        <v>-0.123999999999967</v>
      </c>
      <c r="G1484" s="0" t="n">
        <f aca="false">SUM(F1459:F1509)/51</f>
        <v>-0.0830588235294149</v>
      </c>
    </row>
    <row r="1485" customFormat="false" ht="14.65" hidden="false" customHeight="false" outlineLevel="0" collapsed="false">
      <c r="A1485" s="0" t="n">
        <v>1485</v>
      </c>
      <c r="B1485" s="0" t="n">
        <v>305.4</v>
      </c>
      <c r="C1485" s="0" t="n">
        <f aca="false">A1485-1</f>
        <v>1484</v>
      </c>
      <c r="D1485" s="0" t="n">
        <v>305.4</v>
      </c>
      <c r="E1485" s="0" t="n">
        <f aca="false">(D1473+D1474+D1475+D1476+D1477+D1478+D1479+D1480+D1481+D1482+D1483+D1484+D1485+D1486+D1487+D1488+D1489+D1490+D1491+D1492+D1493+D1494+D1495+D1496+D1497)/25</f>
        <v>304.696</v>
      </c>
      <c r="F1485" s="0" t="n">
        <f aca="false">E1486-E1485</f>
        <v>-0.103999999999985</v>
      </c>
      <c r="G1485" s="0" t="n">
        <f aca="false">SUM(F1460:F1510)/51</f>
        <v>-0.0830588235294149</v>
      </c>
    </row>
    <row r="1486" customFormat="false" ht="14.65" hidden="false" customHeight="false" outlineLevel="0" collapsed="false">
      <c r="A1486" s="0" t="n">
        <v>1486</v>
      </c>
      <c r="B1486" s="0" t="n">
        <v>305.4</v>
      </c>
      <c r="C1486" s="0" t="n">
        <f aca="false">A1486-1</f>
        <v>1485</v>
      </c>
      <c r="D1486" s="0" t="n">
        <v>305.4</v>
      </c>
      <c r="E1486" s="0" t="n">
        <f aca="false">(D1474+D1475+D1476+D1477+D1478+D1479+D1480+D1481+D1482+D1483+D1484+D1485+D1486+D1487+D1488+D1489+D1490+D1491+D1492+D1493+D1494+D1495+D1496+D1497+D1498)/25</f>
        <v>304.592</v>
      </c>
      <c r="F1486" s="0" t="n">
        <f aca="false">E1487-E1486</f>
        <v>-0.0439999999999827</v>
      </c>
      <c r="G1486" s="0" t="n">
        <f aca="false">SUM(F1461:F1511)/51</f>
        <v>-0.0832156862745115</v>
      </c>
    </row>
    <row r="1487" customFormat="false" ht="14.65" hidden="false" customHeight="false" outlineLevel="0" collapsed="false">
      <c r="A1487" s="0" t="n">
        <v>1487</v>
      </c>
      <c r="B1487" s="0" t="n">
        <v>305.4</v>
      </c>
      <c r="C1487" s="0" t="n">
        <f aca="false">A1487-1</f>
        <v>1486</v>
      </c>
      <c r="D1487" s="0" t="n">
        <v>305.4</v>
      </c>
      <c r="E1487" s="0" t="n">
        <f aca="false">(D1475+D1476+D1477+D1478+D1479+D1480+D1481+D1482+D1483+D1484+D1485+D1486+D1487+D1488+D1489+D1490+D1491+D1492+D1493+D1494+D1495+D1496+D1497+D1498+D1499)/25</f>
        <v>304.548</v>
      </c>
      <c r="F1487" s="0" t="n">
        <f aca="false">E1488-E1487</f>
        <v>-0.0680000000000405</v>
      </c>
      <c r="G1487" s="0" t="n">
        <f aca="false">SUM(F1462:F1512)/51</f>
        <v>-0.0821176470588255</v>
      </c>
    </row>
    <row r="1488" customFormat="false" ht="14.65" hidden="false" customHeight="false" outlineLevel="0" collapsed="false">
      <c r="A1488" s="0" t="n">
        <v>1488</v>
      </c>
      <c r="B1488" s="0" t="n">
        <v>304</v>
      </c>
      <c r="C1488" s="0" t="n">
        <f aca="false">A1488-1</f>
        <v>1487</v>
      </c>
      <c r="D1488" s="0" t="n">
        <v>304</v>
      </c>
      <c r="E1488" s="0" t="n">
        <f aca="false">(D1476+D1477+D1478+D1479+D1480+D1481+D1482+D1483+D1484+D1485+D1486+D1487+D1488+D1489+D1490+D1491+D1492+D1493+D1494+D1495+D1496+D1497+D1498+D1499+D1500)/25</f>
        <v>304.48</v>
      </c>
      <c r="F1488" s="0" t="n">
        <f aca="false">E1489-E1488</f>
        <v>-0.120000000000005</v>
      </c>
      <c r="G1488" s="0" t="n">
        <f aca="false">SUM(F1463:F1513)/51</f>
        <v>-0.0818823529411774</v>
      </c>
    </row>
    <row r="1489" customFormat="false" ht="14.65" hidden="false" customHeight="false" outlineLevel="0" collapsed="false">
      <c r="A1489" s="0" t="n">
        <v>1489</v>
      </c>
      <c r="B1489" s="0" t="n">
        <v>304.8</v>
      </c>
      <c r="C1489" s="0" t="n">
        <f aca="false">A1489-1</f>
        <v>1488</v>
      </c>
      <c r="D1489" s="0" t="n">
        <v>304.8</v>
      </c>
      <c r="E1489" s="0" t="n">
        <f aca="false">(D1477+D1478+D1479+D1480+D1481+D1482+D1483+D1484+D1485+D1486+D1487+D1488+D1489+D1490+D1491+D1492+D1493+D1494+D1495+D1496+D1497+D1498+D1499+D1500+D1501)/25</f>
        <v>304.36</v>
      </c>
      <c r="F1489" s="0" t="n">
        <f aca="false">E1490-E1489</f>
        <v>-0.136000000000024</v>
      </c>
      <c r="G1489" s="0" t="n">
        <f aca="false">SUM(F1464:F1514)/51</f>
        <v>-0.0811764705882373</v>
      </c>
    </row>
    <row r="1490" customFormat="false" ht="14.65" hidden="false" customHeight="false" outlineLevel="0" collapsed="false">
      <c r="A1490" s="0" t="n">
        <v>1490</v>
      </c>
      <c r="B1490" s="0" t="n">
        <v>305.1</v>
      </c>
      <c r="C1490" s="0" t="n">
        <f aca="false">A1490-1</f>
        <v>1489</v>
      </c>
      <c r="D1490" s="0" t="n">
        <v>305.1</v>
      </c>
      <c r="E1490" s="0" t="n">
        <f aca="false">(D1478+D1479+D1480+D1481+D1482+D1483+D1484+D1485+D1486+D1487+D1488+D1489+D1490+D1491+D1492+D1493+D1494+D1495+D1496+D1497+D1498+D1499+D1500+D1501+D1502)/25</f>
        <v>304.224</v>
      </c>
      <c r="F1490" s="0" t="n">
        <f aca="false">E1491-E1490</f>
        <v>-0.0679999999999836</v>
      </c>
      <c r="G1490" s="0" t="n">
        <f aca="false">SUM(F1465:F1515)/51</f>
        <v>-0.0813333333333361</v>
      </c>
    </row>
    <row r="1491" customFormat="false" ht="14.65" hidden="false" customHeight="false" outlineLevel="0" collapsed="false">
      <c r="A1491" s="0" t="n">
        <v>1491</v>
      </c>
      <c r="B1491" s="0" t="n">
        <v>304.1</v>
      </c>
      <c r="C1491" s="0" t="n">
        <f aca="false">A1491-1</f>
        <v>1490</v>
      </c>
      <c r="D1491" s="0" t="n">
        <v>304.1</v>
      </c>
      <c r="E1491" s="0" t="n">
        <f aca="false">(D1479+D1480+D1481+D1482+D1483+D1484+D1485+D1486+D1487+D1488+D1489+D1490+D1491+D1492+D1493+D1494+D1495+D1496+D1497+D1498+D1499+D1500+D1501+D1502+D1503)/25</f>
        <v>304.156</v>
      </c>
      <c r="F1491" s="0" t="n">
        <f aca="false">E1492-E1491</f>
        <v>-0.0520000000000209</v>
      </c>
      <c r="G1491" s="0" t="n">
        <f aca="false">SUM(F1466:F1516)/51</f>
        <v>-0.0818823529411785</v>
      </c>
    </row>
    <row r="1492" customFormat="false" ht="14.65" hidden="false" customHeight="false" outlineLevel="0" collapsed="false">
      <c r="A1492" s="0" t="n">
        <v>1492</v>
      </c>
      <c r="B1492" s="0" t="n">
        <v>303.1</v>
      </c>
      <c r="C1492" s="0" t="n">
        <f aca="false">A1492-1</f>
        <v>1491</v>
      </c>
      <c r="D1492" s="0" t="n">
        <v>303.1</v>
      </c>
      <c r="E1492" s="0" t="n">
        <f aca="false">(D1480+D1481+D1482+D1483+D1484+D1485+D1486+D1487+D1488+D1489+D1490+D1491+D1492+D1493+D1494+D1495+D1496+D1497+D1498+D1499+D1500+D1501+D1502+D1503+D1504)/25</f>
        <v>304.104</v>
      </c>
      <c r="F1492" s="0" t="n">
        <f aca="false">E1493-E1492</f>
        <v>-0.116000000000042</v>
      </c>
      <c r="G1492" s="0" t="n">
        <f aca="false">SUM(F1467:F1517)/51</f>
        <v>-0.0810196078431385</v>
      </c>
    </row>
    <row r="1493" customFormat="false" ht="14.65" hidden="false" customHeight="false" outlineLevel="0" collapsed="false">
      <c r="A1493" s="0" t="n">
        <v>1493</v>
      </c>
      <c r="B1493" s="0" t="n">
        <v>303.1</v>
      </c>
      <c r="C1493" s="0" t="n">
        <f aca="false">A1493-1</f>
        <v>1492</v>
      </c>
      <c r="D1493" s="0" t="n">
        <v>303.1</v>
      </c>
      <c r="E1493" s="0" t="n">
        <f aca="false">(D1481+D1482+D1483+D1484+D1485+D1486+D1487+D1488+D1489+D1490+D1491+D1492+D1493+D1494+D1495+D1496+D1497+D1498+D1499+D1500+D1501+D1502+D1503+D1504+D1505)/25</f>
        <v>303.988</v>
      </c>
      <c r="F1493" s="0" t="n">
        <f aca="false">E1494-E1493</f>
        <v>-0.0760000000000218</v>
      </c>
      <c r="G1493" s="0" t="n">
        <f aca="false">SUM(F1468:F1518)/51</f>
        <v>-0.0826666666666691</v>
      </c>
    </row>
    <row r="1494" customFormat="false" ht="14.65" hidden="false" customHeight="false" outlineLevel="0" collapsed="false">
      <c r="A1494" s="0" t="n">
        <v>1494</v>
      </c>
      <c r="B1494" s="0" t="n">
        <v>303.7</v>
      </c>
      <c r="C1494" s="0" t="n">
        <f aca="false">A1494-1</f>
        <v>1493</v>
      </c>
      <c r="D1494" s="0" t="n">
        <v>303.7</v>
      </c>
      <c r="E1494" s="0" t="n">
        <f aca="false">(D1482+D1483+D1484+D1485+D1486+D1487+D1488+D1489+D1490+D1491+D1492+D1493+D1494+D1495+D1496+D1497+D1498+D1499+D1500+D1501+D1502+D1503+D1504+D1505+D1506)/25</f>
        <v>303.912</v>
      </c>
      <c r="F1494" s="0" t="n">
        <f aca="false">E1495-E1494</f>
        <v>-0.0760000000000218</v>
      </c>
      <c r="G1494" s="0" t="n">
        <f aca="false">SUM(F1469:F1519)/51</f>
        <v>-0.0829803921568633</v>
      </c>
    </row>
    <row r="1495" customFormat="false" ht="14.65" hidden="false" customHeight="false" outlineLevel="0" collapsed="false">
      <c r="A1495" s="0" t="n">
        <v>1495</v>
      </c>
      <c r="B1495" s="0" t="n">
        <v>302.9</v>
      </c>
      <c r="C1495" s="0" t="n">
        <f aca="false">A1495-1</f>
        <v>1494</v>
      </c>
      <c r="D1495" s="0" t="n">
        <v>302.9</v>
      </c>
      <c r="E1495" s="0" t="n">
        <f aca="false">(D1483+D1484+D1485+D1486+D1487+D1488+D1489+D1490+D1491+D1492+D1493+D1494+D1495+D1496+D1497+D1498+D1499+D1500+D1501+D1502+D1503+D1504+D1505+D1506+D1507)/25</f>
        <v>303.836</v>
      </c>
      <c r="F1495" s="0" t="n">
        <f aca="false">E1496-E1495</f>
        <v>-0.0159999999999627</v>
      </c>
      <c r="G1495" s="0" t="n">
        <f aca="false">SUM(F1470:F1520)/51</f>
        <v>-0.0826666666666679</v>
      </c>
    </row>
    <row r="1496" customFormat="false" ht="14.65" hidden="false" customHeight="false" outlineLevel="0" collapsed="false">
      <c r="A1496" s="0" t="n">
        <v>1496</v>
      </c>
      <c r="B1496" s="0" t="n">
        <v>304.3</v>
      </c>
      <c r="C1496" s="0" t="n">
        <f aca="false">A1496-1</f>
        <v>1495</v>
      </c>
      <c r="D1496" s="0" t="n">
        <v>304.3</v>
      </c>
      <c r="E1496" s="0" t="n">
        <f aca="false">(D1484+D1485+D1486+D1487+D1488+D1489+D1490+D1491+D1492+D1493+D1494+D1495+D1496+D1497+D1498+D1499+D1500+D1501+D1502+D1503+D1504+D1505+D1506+D1507+D1508)/25</f>
        <v>303.82</v>
      </c>
      <c r="F1496" s="0" t="n">
        <f aca="false">E1497-E1496</f>
        <v>-0.0880000000000223</v>
      </c>
      <c r="G1496" s="0" t="n">
        <f aca="false">SUM(F1471:F1521)/51</f>
        <v>-0.0820392156862761</v>
      </c>
    </row>
    <row r="1497" customFormat="false" ht="14.65" hidden="false" customHeight="false" outlineLevel="0" collapsed="false">
      <c r="A1497" s="0" t="n">
        <v>1497</v>
      </c>
      <c r="B1497" s="0" t="n">
        <v>303.5</v>
      </c>
      <c r="C1497" s="0" t="n">
        <f aca="false">A1497-1</f>
        <v>1496</v>
      </c>
      <c r="D1497" s="0" t="n">
        <v>303.5</v>
      </c>
      <c r="E1497" s="0" t="n">
        <f aca="false">(D1485+D1486+D1487+D1488+D1489+D1490+D1491+D1492+D1493+D1494+D1495+D1496+D1497+D1498+D1499+D1500+D1501+D1502+D1503+D1504+D1505+D1506+D1507+D1508+D1509)/25</f>
        <v>303.732</v>
      </c>
      <c r="F1497" s="0" t="n">
        <f aca="false">E1498-E1497</f>
        <v>-0.103999999999985</v>
      </c>
      <c r="G1497" s="0" t="n">
        <f aca="false">SUM(F1472:F1522)/51</f>
        <v>-0.082901960784315</v>
      </c>
    </row>
    <row r="1498" customFormat="false" ht="14.65" hidden="false" customHeight="false" outlineLevel="0" collapsed="false">
      <c r="A1498" s="0" t="n">
        <v>1498</v>
      </c>
      <c r="B1498" s="0" t="n">
        <v>303.5</v>
      </c>
      <c r="C1498" s="0" t="n">
        <f aca="false">A1498-1</f>
        <v>1497</v>
      </c>
      <c r="D1498" s="0" t="n">
        <v>303.5</v>
      </c>
      <c r="E1498" s="0" t="n">
        <f aca="false">(D1486+D1487+D1488+D1489+D1490+D1491+D1492+D1493+D1494+D1495+D1496+D1497+D1498+D1499+D1500+D1501+D1502+D1503+D1504+D1505+D1506+D1507+D1508+D1509+D1510)/25</f>
        <v>303.628</v>
      </c>
      <c r="F1498" s="0" t="n">
        <f aca="false">E1499-E1498</f>
        <v>-0.103999999999928</v>
      </c>
      <c r="G1498" s="0" t="n">
        <f aca="false">SUM(F1473:F1523)/51</f>
        <v>-0.0836862745098045</v>
      </c>
    </row>
    <row r="1499" customFormat="false" ht="14.65" hidden="false" customHeight="false" outlineLevel="0" collapsed="false">
      <c r="A1499" s="0" t="n">
        <v>1499</v>
      </c>
      <c r="B1499" s="0" t="n">
        <v>304</v>
      </c>
      <c r="C1499" s="0" t="n">
        <f aca="false">A1499-1</f>
        <v>1498</v>
      </c>
      <c r="D1499" s="0" t="n">
        <v>304</v>
      </c>
      <c r="E1499" s="0" t="n">
        <f aca="false">(D1487+D1488+D1489+D1490+D1491+D1492+D1493+D1494+D1495+D1496+D1497+D1498+D1499+D1500+D1501+D1502+D1503+D1504+D1505+D1506+D1507+D1508+D1509+D1510+D1511)/25</f>
        <v>303.524</v>
      </c>
      <c r="F1499" s="0" t="n">
        <f aca="false">E1500-E1499</f>
        <v>-0.163999999999987</v>
      </c>
      <c r="G1499" s="0" t="n">
        <f aca="false">SUM(F1474:F1524)/51</f>
        <v>-0.0843921568627457</v>
      </c>
    </row>
    <row r="1500" customFormat="false" ht="14.65" hidden="false" customHeight="false" outlineLevel="0" collapsed="false">
      <c r="A1500" s="0" t="n">
        <v>1500</v>
      </c>
      <c r="B1500" s="0" t="n">
        <v>303.4</v>
      </c>
      <c r="C1500" s="0" t="n">
        <f aca="false">A1500-1</f>
        <v>1499</v>
      </c>
      <c r="D1500" s="0" t="n">
        <v>303.4</v>
      </c>
      <c r="E1500" s="0" t="n">
        <f aca="false">(D1488+D1489+D1490+D1491+D1492+D1493+D1494+D1495+D1496+D1497+D1498+D1499+D1500+D1501+D1502+D1503+D1504+D1505+D1506+D1507+D1508+D1509+D1510+D1511+D1512)/25</f>
        <v>303.36</v>
      </c>
      <c r="F1500" s="0" t="n">
        <f aca="false">E1501-E1500</f>
        <v>-0.0800000000000409</v>
      </c>
      <c r="G1500" s="0" t="n">
        <f aca="false">SUM(F1475:F1525)/51</f>
        <v>-0.0846274509803928</v>
      </c>
    </row>
    <row r="1501" customFormat="false" ht="14.65" hidden="false" customHeight="false" outlineLevel="0" collapsed="false">
      <c r="A1501" s="0" t="n">
        <v>1501</v>
      </c>
      <c r="B1501" s="0" t="n">
        <v>302.7</v>
      </c>
      <c r="C1501" s="0" t="n">
        <f aca="false">A1501-1</f>
        <v>1500</v>
      </c>
      <c r="D1501" s="0" t="n">
        <v>302.7</v>
      </c>
      <c r="E1501" s="0" t="n">
        <f aca="false">(D1489+D1490+D1491+D1492+D1493+D1494+D1495+D1496+D1497+D1498+D1499+D1500+D1501+D1502+D1503+D1504+D1505+D1506+D1507+D1508+D1509+D1510+D1511+D1512+D1513)/25</f>
        <v>303.28</v>
      </c>
      <c r="F1501" s="0" t="n">
        <f aca="false">E1502-E1501</f>
        <v>-0.0960000000000036</v>
      </c>
      <c r="G1501" s="0" t="n">
        <f aca="false">SUM(F1476:F1526)/51</f>
        <v>-0.0843921568627446</v>
      </c>
    </row>
    <row r="1502" customFormat="false" ht="14.65" hidden="false" customHeight="false" outlineLevel="0" collapsed="false">
      <c r="A1502" s="0" t="n">
        <v>1502</v>
      </c>
      <c r="B1502" s="0" t="n">
        <v>302.6</v>
      </c>
      <c r="C1502" s="0" t="n">
        <f aca="false">A1502-1</f>
        <v>1501</v>
      </c>
      <c r="D1502" s="0" t="n">
        <v>302.6</v>
      </c>
      <c r="E1502" s="0" t="n">
        <f aca="false">(D1490+D1491+D1492+D1493+D1494+D1495+D1496+D1497+D1498+D1499+D1500+D1501+D1502+D1503+D1504+D1505+D1506+D1507+D1508+D1509+D1510+D1511+D1512+D1513+D1514)/25</f>
        <v>303.184</v>
      </c>
      <c r="F1502" s="0" t="n">
        <f aca="false">E1503-E1502</f>
        <v>-0.127999999999986</v>
      </c>
      <c r="G1502" s="0" t="n">
        <f aca="false">SUM(F1477:F1527)/51</f>
        <v>-0.0846274509803917</v>
      </c>
    </row>
    <row r="1503" customFormat="false" ht="14.65" hidden="false" customHeight="false" outlineLevel="0" collapsed="false">
      <c r="A1503" s="0" t="n">
        <v>1503</v>
      </c>
      <c r="B1503" s="0" t="n">
        <v>303.4</v>
      </c>
      <c r="C1503" s="0" t="n">
        <f aca="false">A1503-1</f>
        <v>1502</v>
      </c>
      <c r="D1503" s="0" t="n">
        <v>303.4</v>
      </c>
      <c r="E1503" s="0" t="n">
        <f aca="false">(D1491+D1492+D1493+D1494+D1495+D1496+D1497+D1498+D1499+D1500+D1501+D1502+D1503+D1504+D1505+D1506+D1507+D1508+D1509+D1510+D1511+D1512+D1513+D1514+D1515)/25</f>
        <v>303.056</v>
      </c>
      <c r="F1503" s="0" t="n">
        <f aca="false">E1504-E1503</f>
        <v>-0.0879999999999654</v>
      </c>
      <c r="G1503" s="0" t="n">
        <f aca="false">SUM(F1478:F1528)/51</f>
        <v>-0.0842352941176469</v>
      </c>
    </row>
    <row r="1504" customFormat="false" ht="14.65" hidden="false" customHeight="false" outlineLevel="0" collapsed="false">
      <c r="A1504" s="0" t="n">
        <v>1504</v>
      </c>
      <c r="B1504" s="0" t="n">
        <v>303.4</v>
      </c>
      <c r="C1504" s="0" t="n">
        <f aca="false">A1504-1</f>
        <v>1503</v>
      </c>
      <c r="D1504" s="0" t="n">
        <v>303.4</v>
      </c>
      <c r="E1504" s="0" t="n">
        <f aca="false">(D1492+D1493+D1494+D1495+D1496+D1497+D1498+D1499+D1500+D1501+D1502+D1503+D1504+D1505+D1506+D1507+D1508+D1509+D1510+D1511+D1512+D1513+D1514+D1515+D1516)/25</f>
        <v>302.968</v>
      </c>
      <c r="F1504" s="0" t="n">
        <f aca="false">E1505-E1504</f>
        <v>-0.0480000000000587</v>
      </c>
      <c r="G1504" s="0" t="n">
        <f aca="false">SUM(F1479:F1529)/51</f>
        <v>-0.0844705882352929</v>
      </c>
    </row>
    <row r="1505" customFormat="false" ht="14.65" hidden="false" customHeight="false" outlineLevel="0" collapsed="false">
      <c r="A1505" s="0" t="n">
        <v>1505</v>
      </c>
      <c r="B1505" s="0" t="n">
        <v>302.7</v>
      </c>
      <c r="C1505" s="0" t="n">
        <f aca="false">A1505-1</f>
        <v>1504</v>
      </c>
      <c r="D1505" s="0" t="n">
        <v>302.7</v>
      </c>
      <c r="E1505" s="0" t="n">
        <f aca="false">(D1493+D1494+D1495+D1496+D1497+D1498+D1499+D1500+D1501+D1502+D1503+D1504+D1505+D1506+D1507+D1508+D1509+D1510+D1511+D1512+D1513+D1514+D1515+D1516+D1517)/25</f>
        <v>302.92</v>
      </c>
      <c r="F1505" s="0" t="n">
        <f aca="false">E1506-E1505</f>
        <v>-0.0480000000000018</v>
      </c>
      <c r="G1505" s="0" t="n">
        <f aca="false">SUM(F1480:F1530)/51</f>
        <v>-0.0842352941176458</v>
      </c>
    </row>
    <row r="1506" customFormat="false" ht="14.65" hidden="false" customHeight="false" outlineLevel="0" collapsed="false">
      <c r="A1506" s="0" t="n">
        <v>1506</v>
      </c>
      <c r="B1506" s="0" t="n">
        <v>303.7</v>
      </c>
      <c r="C1506" s="0" t="n">
        <f aca="false">A1506-1</f>
        <v>1505</v>
      </c>
      <c r="D1506" s="0" t="n">
        <v>303.7</v>
      </c>
      <c r="E1506" s="0" t="n">
        <f aca="false">(D1494+D1495+D1496+D1497+D1498+D1499+D1500+D1501+D1502+D1503+D1504+D1505+D1506+D1507+D1508+D1509+D1510+D1511+D1512+D1513+D1514+D1515+D1516+D1517+D1518)/25</f>
        <v>302.872</v>
      </c>
      <c r="F1506" s="0" t="n">
        <f aca="false">E1507-E1506</f>
        <v>-0.108000000000004</v>
      </c>
      <c r="G1506" s="0" t="n">
        <f aca="false">SUM(F1481:F1531)/51</f>
        <v>-0.0825882352941163</v>
      </c>
    </row>
    <row r="1507" customFormat="false" ht="14.65" hidden="false" customHeight="false" outlineLevel="0" collapsed="false">
      <c r="A1507" s="0" t="n">
        <v>1507</v>
      </c>
      <c r="B1507" s="0" t="n">
        <v>302.7</v>
      </c>
      <c r="C1507" s="0" t="n">
        <f aca="false">A1507-1</f>
        <v>1506</v>
      </c>
      <c r="D1507" s="0" t="n">
        <v>302.7</v>
      </c>
      <c r="E1507" s="0" t="n">
        <f aca="false">(D1495+D1496+D1497+D1498+D1499+D1500+D1501+D1502+D1503+D1504+D1505+D1506+D1507+D1508+D1509+D1510+D1511+D1512+D1513+D1514+D1515+D1516+D1517+D1518+D1519)/25</f>
        <v>302.764</v>
      </c>
      <c r="F1507" s="0" t="n">
        <f aca="false">E1508-E1507</f>
        <v>-0.0520000000000209</v>
      </c>
      <c r="G1507" s="0" t="n">
        <f aca="false">SUM(F1482:F1532)/51</f>
        <v>-0.0818823529411751</v>
      </c>
    </row>
    <row r="1508" customFormat="false" ht="14.65" hidden="false" customHeight="false" outlineLevel="0" collapsed="false">
      <c r="A1508" s="0" t="n">
        <v>1508</v>
      </c>
      <c r="B1508" s="0" t="n">
        <v>303.6</v>
      </c>
      <c r="C1508" s="0" t="n">
        <f aca="false">A1508-1</f>
        <v>1507</v>
      </c>
      <c r="D1508" s="0" t="n">
        <v>303.6</v>
      </c>
      <c r="E1508" s="0" t="n">
        <f aca="false">(D1496+D1497+D1498+D1499+D1500+D1501+D1502+D1503+D1504+D1505+D1506+D1507+D1508+D1509+D1510+D1511+D1512+D1513+D1514+D1515+D1516+D1517+D1518+D1519+D1520)/25</f>
        <v>302.712</v>
      </c>
      <c r="F1508" s="0" t="n">
        <f aca="false">E1509-E1508</f>
        <v>-0.103999999999985</v>
      </c>
      <c r="G1508" s="0" t="n">
        <f aca="false">SUM(F1483:F1533)/51</f>
        <v>-0.0799999999999975</v>
      </c>
    </row>
    <row r="1509" customFormat="false" ht="14.65" hidden="false" customHeight="false" outlineLevel="0" collapsed="false">
      <c r="A1509" s="0" t="n">
        <v>1509</v>
      </c>
      <c r="B1509" s="0" t="n">
        <v>302.8</v>
      </c>
      <c r="C1509" s="0" t="n">
        <f aca="false">A1509-1</f>
        <v>1508</v>
      </c>
      <c r="D1509" s="0" t="n">
        <v>302.8</v>
      </c>
      <c r="E1509" s="0" t="n">
        <f aca="false">(D1497+D1498+D1499+D1500+D1501+D1502+D1503+D1504+D1505+D1506+D1507+D1508+D1509+D1510+D1511+D1512+D1513+D1514+D1515+D1516+D1517+D1518+D1519+D1520+D1521)/25</f>
        <v>302.608</v>
      </c>
      <c r="F1509" s="0" t="n">
        <f aca="false">E1510-E1509</f>
        <v>-0.0720000000000596</v>
      </c>
      <c r="G1509" s="0" t="n">
        <f aca="false">SUM(F1484:F1534)/51</f>
        <v>-0.0806274509803904</v>
      </c>
    </row>
    <row r="1510" customFormat="false" ht="14.65" hidden="false" customHeight="false" outlineLevel="0" collapsed="false">
      <c r="A1510" s="0" t="n">
        <v>1510</v>
      </c>
      <c r="B1510" s="0" t="n">
        <v>302.8</v>
      </c>
      <c r="C1510" s="0" t="n">
        <f aca="false">A1510-1</f>
        <v>1509</v>
      </c>
      <c r="D1510" s="0" t="n">
        <v>302.8</v>
      </c>
      <c r="E1510" s="0" t="n">
        <f aca="false">(D1498+D1499+D1500+D1501+D1502+D1503+D1504+D1505+D1506+D1507+D1508+D1509+D1510+D1511+D1512+D1513+D1514+D1515+D1516+D1517+D1518+D1519+D1520+D1521+D1522)/25</f>
        <v>302.536</v>
      </c>
      <c r="F1510" s="0" t="n">
        <f aca="false">E1511-E1510</f>
        <v>-0.0600000000000023</v>
      </c>
      <c r="G1510" s="0" t="n">
        <f aca="false">SUM(F1485:F1535)/51</f>
        <v>-0.0799999999999997</v>
      </c>
    </row>
    <row r="1511" customFormat="false" ht="14.65" hidden="false" customHeight="false" outlineLevel="0" collapsed="false">
      <c r="A1511" s="0" t="n">
        <v>1511</v>
      </c>
      <c r="B1511" s="0" t="n">
        <v>302.8</v>
      </c>
      <c r="C1511" s="0" t="n">
        <f aca="false">A1511-1</f>
        <v>1510</v>
      </c>
      <c r="D1511" s="0" t="n">
        <v>302.8</v>
      </c>
      <c r="E1511" s="0" t="n">
        <f aca="false">(D1499+D1500+D1501+D1502+D1503+D1504+D1505+D1506+D1507+D1508+D1509+D1510+D1511+D1512+D1513+D1514+D1515+D1516+D1517+D1518+D1519+D1520+D1521+D1522+D1523)/25</f>
        <v>302.476</v>
      </c>
      <c r="F1511" s="0" t="n">
        <f aca="false">E1512-E1511</f>
        <v>-0.0999999999999091</v>
      </c>
      <c r="G1511" s="0" t="n">
        <f aca="false">SUM(F1486:F1536)/51</f>
        <v>-0.0791372549019608</v>
      </c>
    </row>
    <row r="1512" customFormat="false" ht="14.65" hidden="false" customHeight="false" outlineLevel="0" collapsed="false">
      <c r="A1512" s="0" t="n">
        <v>1512</v>
      </c>
      <c r="B1512" s="0" t="n">
        <v>301.3</v>
      </c>
      <c r="C1512" s="0" t="n">
        <f aca="false">A1512-1</f>
        <v>1511</v>
      </c>
      <c r="D1512" s="0" t="n">
        <v>301.3</v>
      </c>
      <c r="E1512" s="0" t="n">
        <f aca="false">(D1500+D1501+D1502+D1503+D1504+D1505+D1506+D1507+D1508+D1509+D1510+D1511+D1512+D1513+D1514+D1515+D1516+D1517+D1518+D1519+D1520+D1521+D1522+D1523+D1524)/25</f>
        <v>302.376</v>
      </c>
      <c r="F1512" s="0" t="n">
        <f aca="false">E1513-E1512</f>
        <v>-0.0919999999999845</v>
      </c>
      <c r="G1512" s="0" t="n">
        <f aca="false">SUM(F1487:F1537)/51</f>
        <v>-0.0789803921568643</v>
      </c>
    </row>
    <row r="1513" customFormat="false" ht="14.65" hidden="false" customHeight="false" outlineLevel="0" collapsed="false">
      <c r="A1513" s="0" t="n">
        <v>1513</v>
      </c>
      <c r="B1513" s="0" t="n">
        <v>302</v>
      </c>
      <c r="C1513" s="0" t="n">
        <f aca="false">A1513-1</f>
        <v>1512</v>
      </c>
      <c r="D1513" s="0" t="n">
        <v>302</v>
      </c>
      <c r="E1513" s="0" t="n">
        <f aca="false">(D1501+D1502+D1503+D1504+D1505+D1506+D1507+D1508+D1509+D1510+D1511+D1512+D1513+D1514+D1515+D1516+D1517+D1518+D1519+D1520+D1521+D1522+D1523+D1524+D1525)/25</f>
        <v>302.284</v>
      </c>
      <c r="F1513" s="0" t="n">
        <f aca="false">E1514-E1513</f>
        <v>-0.0639999999999645</v>
      </c>
      <c r="G1513" s="0" t="n">
        <f aca="false">SUM(F1488:F1538)/51</f>
        <v>-0.0783529411764713</v>
      </c>
    </row>
    <row r="1514" customFormat="false" ht="14.65" hidden="false" customHeight="false" outlineLevel="0" collapsed="false">
      <c r="A1514" s="0" t="n">
        <v>1514</v>
      </c>
      <c r="B1514" s="0" t="n">
        <v>302.4</v>
      </c>
      <c r="C1514" s="0" t="n">
        <f aca="false">A1514-1</f>
        <v>1513</v>
      </c>
      <c r="D1514" s="0" t="n">
        <v>302.4</v>
      </c>
      <c r="E1514" s="0" t="n">
        <f aca="false">(D1502+D1503+D1504+D1505+D1506+D1507+D1508+D1509+D1510+D1511+D1512+D1513+D1514+D1515+D1516+D1517+D1518+D1519+D1520+D1521+D1522+D1523+D1524+D1525+D1526)/25</f>
        <v>302.22</v>
      </c>
      <c r="F1514" s="0" t="n">
        <f aca="false">E1515-E1514</f>
        <v>-0.0480000000000018</v>
      </c>
      <c r="G1514" s="0" t="n">
        <f aca="false">SUM(F1489:F1539)/51</f>
        <v>-0.0778039215686278</v>
      </c>
    </row>
    <row r="1515" customFormat="false" ht="14.65" hidden="false" customHeight="false" outlineLevel="0" collapsed="false">
      <c r="A1515" s="0" t="n">
        <v>1515</v>
      </c>
      <c r="B1515" s="0" t="n">
        <v>301.9</v>
      </c>
      <c r="C1515" s="0" t="n">
        <f aca="false">A1515-1</f>
        <v>1514</v>
      </c>
      <c r="D1515" s="0" t="n">
        <v>301.9</v>
      </c>
      <c r="E1515" s="0" t="n">
        <f aca="false">(D1503+D1504+D1505+D1506+D1507+D1508+D1509+D1510+D1511+D1512+D1513+D1514+D1515+D1516+D1517+D1518+D1519+D1520+D1521+D1522+D1523+D1524+D1525+D1526+D1527)/25</f>
        <v>302.172</v>
      </c>
      <c r="F1515" s="0" t="n">
        <f aca="false">E1516-E1515</f>
        <v>-0.0800000000000409</v>
      </c>
      <c r="G1515" s="0" t="n">
        <f aca="false">SUM(F1490:F1540)/51</f>
        <v>-0.0769411764705878</v>
      </c>
    </row>
    <row r="1516" customFormat="false" ht="14.65" hidden="false" customHeight="false" outlineLevel="0" collapsed="false">
      <c r="A1516" s="0" t="n">
        <v>1516</v>
      </c>
      <c r="B1516" s="0" t="n">
        <v>301.9</v>
      </c>
      <c r="C1516" s="0" t="n">
        <f aca="false">A1516-1</f>
        <v>1515</v>
      </c>
      <c r="D1516" s="0" t="n">
        <v>301.9</v>
      </c>
      <c r="E1516" s="0" t="n">
        <f aca="false">(D1504+D1505+D1506+D1507+D1508+D1509+D1510+D1511+D1512+D1513+D1514+D1515+D1516+D1517+D1518+D1519+D1520+D1521+D1522+D1523+D1524+D1525+D1526+D1527+D1528)/25</f>
        <v>302.092</v>
      </c>
      <c r="F1516" s="0" t="n">
        <f aca="false">E1517-E1516</f>
        <v>-0.0839999999999463</v>
      </c>
      <c r="G1516" s="0" t="n">
        <f aca="false">SUM(F1491:F1541)/51</f>
        <v>-0.0769411764705878</v>
      </c>
    </row>
    <row r="1517" customFormat="false" ht="14.65" hidden="false" customHeight="false" outlineLevel="0" collapsed="false">
      <c r="A1517" s="0" t="n">
        <v>1517</v>
      </c>
      <c r="B1517" s="0" t="n">
        <v>301.9</v>
      </c>
      <c r="C1517" s="0" t="n">
        <f aca="false">A1517-1</f>
        <v>1516</v>
      </c>
      <c r="D1517" s="0" t="n">
        <v>301.9</v>
      </c>
      <c r="E1517" s="0" t="n">
        <f aca="false">(D1505+D1506+D1507+D1508+D1509+D1510+D1511+D1512+D1513+D1514+D1515+D1516+D1517+D1518+D1519+D1520+D1521+D1522+D1523+D1524+D1525+D1526+D1527+D1528+D1529)/25</f>
        <v>302.008</v>
      </c>
      <c r="F1517" s="0" t="n">
        <f aca="false">E1518-E1517</f>
        <v>-0.0480000000000018</v>
      </c>
      <c r="G1517" s="0" t="n">
        <f aca="false">SUM(F1492:F1542)/51</f>
        <v>-0.0784313725490185</v>
      </c>
    </row>
    <row r="1518" customFormat="false" ht="14.65" hidden="false" customHeight="false" outlineLevel="0" collapsed="false">
      <c r="A1518" s="0" t="n">
        <v>1518</v>
      </c>
      <c r="B1518" s="0" t="n">
        <v>301.9</v>
      </c>
      <c r="C1518" s="0" t="n">
        <f aca="false">A1518-1</f>
        <v>1517</v>
      </c>
      <c r="D1518" s="0" t="n">
        <v>301.9</v>
      </c>
      <c r="E1518" s="0" t="n">
        <f aca="false">(D1506+D1507+D1508+D1509+D1510+D1511+D1512+D1513+D1514+D1515+D1516+D1517+D1518+D1519+D1520+D1521+D1522+D1523+D1524+D1525+D1526+D1527+D1528+D1529+D1530)/25</f>
        <v>301.96</v>
      </c>
      <c r="F1518" s="0" t="n">
        <f aca="false">E1519-E1518</f>
        <v>-0.136000000000024</v>
      </c>
      <c r="G1518" s="0" t="n">
        <f aca="false">SUM(F1493:F1543)/51</f>
        <v>-0.0774117647058808</v>
      </c>
    </row>
    <row r="1519" customFormat="false" ht="14.65" hidden="false" customHeight="false" outlineLevel="0" collapsed="false">
      <c r="A1519" s="0" t="n">
        <v>1519</v>
      </c>
      <c r="B1519" s="0" t="n">
        <v>301</v>
      </c>
      <c r="C1519" s="0" t="n">
        <f aca="false">A1519-1</f>
        <v>1518</v>
      </c>
      <c r="D1519" s="0" t="n">
        <v>301</v>
      </c>
      <c r="E1519" s="0" t="n">
        <f aca="false">(D1507+D1508+D1509+D1510+D1511+D1512+D1513+D1514+D1515+D1516+D1517+D1518+D1519+D1520+D1521+D1522+D1523+D1524+D1525+D1526+D1527+D1528+D1529+D1530+D1531)/25</f>
        <v>301.824</v>
      </c>
      <c r="F1519" s="0" t="n">
        <f aca="false">E1520-E1519</f>
        <v>-0.0480000000000018</v>
      </c>
      <c r="G1519" s="0" t="n">
        <f aca="false">SUM(F1494:F1544)/51</f>
        <v>-0.078117647058822</v>
      </c>
    </row>
    <row r="1520" customFormat="false" ht="14.65" hidden="false" customHeight="false" outlineLevel="0" collapsed="false">
      <c r="A1520" s="0" t="n">
        <v>1520</v>
      </c>
      <c r="B1520" s="0" t="n">
        <v>301.6</v>
      </c>
      <c r="C1520" s="0" t="n">
        <f aca="false">A1520-1</f>
        <v>1519</v>
      </c>
      <c r="D1520" s="0" t="n">
        <v>301.6</v>
      </c>
      <c r="E1520" s="0" t="n">
        <f aca="false">(D1508+D1509+D1510+D1511+D1512+D1513+D1514+D1515+D1516+D1517+D1518+D1519+D1520+D1521+D1522+D1523+D1524+D1525+D1526+D1527+D1528+D1529+D1530+D1531+D1532)/25</f>
        <v>301.776</v>
      </c>
      <c r="F1520" s="0" t="n">
        <f aca="false">E1521-E1520</f>
        <v>-0.0840000000000032</v>
      </c>
      <c r="G1520" s="0" t="n">
        <f aca="false">SUM(F1495:F1545)/51</f>
        <v>-0.0785882352941162</v>
      </c>
    </row>
    <row r="1521" customFormat="false" ht="14.65" hidden="false" customHeight="false" outlineLevel="0" collapsed="false">
      <c r="A1521" s="0" t="n">
        <v>1521</v>
      </c>
      <c r="B1521" s="0" t="n">
        <v>301.7</v>
      </c>
      <c r="C1521" s="0" t="n">
        <f aca="false">A1521-1</f>
        <v>1520</v>
      </c>
      <c r="D1521" s="0" t="n">
        <v>301.7</v>
      </c>
      <c r="E1521" s="0" t="n">
        <f aca="false">(D1509+D1510+D1511+D1512+D1513+D1514+D1515+D1516+D1517+D1518+D1519+D1520+D1521+D1522+D1523+D1524+D1525+D1526+D1527+D1528+D1529+D1530+D1531+D1532+D1533)/25</f>
        <v>301.692</v>
      </c>
      <c r="F1521" s="0" t="n">
        <f aca="false">E1522-E1521</f>
        <v>-0.0919999999999845</v>
      </c>
      <c r="G1521" s="0" t="n">
        <f aca="false">SUM(F1496:F1546)/51</f>
        <v>-0.0807058823529398</v>
      </c>
    </row>
    <row r="1522" customFormat="false" ht="14.65" hidden="false" customHeight="false" outlineLevel="0" collapsed="false">
      <c r="A1522" s="0" t="n">
        <v>1522</v>
      </c>
      <c r="B1522" s="0" t="n">
        <v>301.7</v>
      </c>
      <c r="C1522" s="0" t="n">
        <f aca="false">A1522-1</f>
        <v>1521</v>
      </c>
      <c r="D1522" s="0" t="n">
        <v>301.7</v>
      </c>
      <c r="E1522" s="0" t="n">
        <f aca="false">(D1510+D1511+D1512+D1513+D1514+D1515+D1516+D1517+D1518+D1519+D1520+D1521+D1522+D1523+D1524+D1525+D1526+D1527+D1528+D1529+D1530+D1531+D1532+D1533+D1534)/25</f>
        <v>301.6</v>
      </c>
      <c r="F1522" s="0" t="n">
        <f aca="false">E1523-E1522</f>
        <v>-0.0919999999999845</v>
      </c>
      <c r="G1522" s="0" t="n">
        <f aca="false">SUM(F1497:F1547)/51</f>
        <v>-0.080078431372548</v>
      </c>
    </row>
    <row r="1523" customFormat="false" ht="14.65" hidden="false" customHeight="false" outlineLevel="0" collapsed="false">
      <c r="A1523" s="0" t="n">
        <v>1523</v>
      </c>
      <c r="B1523" s="0" t="n">
        <v>302</v>
      </c>
      <c r="C1523" s="0" t="n">
        <f aca="false">A1523-1</f>
        <v>1522</v>
      </c>
      <c r="D1523" s="0" t="n">
        <v>302</v>
      </c>
      <c r="E1523" s="0" t="n">
        <f aca="false">(D1511+D1512+D1513+D1514+D1515+D1516+D1517+D1518+D1519+D1520+D1521+D1522+D1523+D1524+D1525+D1526+D1527+D1528+D1529+D1530+D1531+D1532+D1533+D1534+D1535)/25</f>
        <v>301.508</v>
      </c>
      <c r="F1523" s="0" t="n">
        <f aca="false">E1524-E1523</f>
        <v>-0.0480000000000587</v>
      </c>
      <c r="G1523" s="0" t="n">
        <f aca="false">SUM(F1498:F1548)/51</f>
        <v>-0.0810980392156845</v>
      </c>
    </row>
    <row r="1524" customFormat="false" ht="14.65" hidden="false" customHeight="false" outlineLevel="0" collapsed="false">
      <c r="A1524" s="0" t="n">
        <v>1524</v>
      </c>
      <c r="B1524" s="0" t="n">
        <v>301.5</v>
      </c>
      <c r="C1524" s="0" t="n">
        <f aca="false">A1524-1</f>
        <v>1523</v>
      </c>
      <c r="D1524" s="0" t="n">
        <v>301.5</v>
      </c>
      <c r="E1524" s="0" t="n">
        <f aca="false">(D1512+D1513+D1514+D1515+D1516+D1517+D1518+D1519+D1520+D1521+D1522+D1523+D1524+D1525+D1526+D1527+D1528+D1529+D1530+D1531+D1532+D1533+D1534+D1535+D1536)/25</f>
        <v>301.46</v>
      </c>
      <c r="F1524" s="0" t="n">
        <f aca="false">E1525-E1524</f>
        <v>-0.0640000000000214</v>
      </c>
      <c r="G1524" s="0" t="n">
        <f aca="false">SUM(F1499:F1549)/51</f>
        <v>-0.0806274509803915</v>
      </c>
    </row>
    <row r="1525" customFormat="false" ht="14.65" hidden="false" customHeight="false" outlineLevel="0" collapsed="false">
      <c r="A1525" s="0" t="n">
        <v>1525</v>
      </c>
      <c r="B1525" s="0" t="n">
        <v>301.1</v>
      </c>
      <c r="C1525" s="0" t="n">
        <f aca="false">A1525-1</f>
        <v>1524</v>
      </c>
      <c r="D1525" s="0" t="n">
        <v>301.1</v>
      </c>
      <c r="E1525" s="0" t="n">
        <f aca="false">(D1513+D1514+D1515+D1516+D1517+D1518+D1519+D1520+D1521+D1522+D1523+D1524+D1525+D1526+D1527+D1528+D1529+D1530+D1531+D1532+D1533+D1534+D1535+D1536+D1537)/25</f>
        <v>301.396</v>
      </c>
      <c r="F1525" s="0" t="n">
        <f aca="false">E1526-E1525</f>
        <v>-0.0679999999999836</v>
      </c>
      <c r="G1525" s="0" t="n">
        <f aca="false">SUM(F1500:F1550)/51</f>
        <v>-0.0793725490196079</v>
      </c>
    </row>
    <row r="1526" customFormat="false" ht="14.65" hidden="false" customHeight="false" outlineLevel="0" collapsed="false">
      <c r="A1526" s="0" t="n">
        <v>1526</v>
      </c>
      <c r="B1526" s="0" t="n">
        <v>301.1</v>
      </c>
      <c r="C1526" s="0" t="n">
        <f aca="false">A1526-1</f>
        <v>1525</v>
      </c>
      <c r="D1526" s="0" t="n">
        <v>301.1</v>
      </c>
      <c r="E1526" s="0" t="n">
        <f aca="false">(D1514+D1515+D1516+D1517+D1518+D1519+D1520+D1521+D1522+D1523+D1524+D1525+D1526+D1527+D1528+D1529+D1530+D1531+D1532+D1533+D1534+D1535+D1536+D1537+D1538)/25</f>
        <v>301.328</v>
      </c>
      <c r="F1526" s="0" t="n">
        <f aca="false">E1527-E1526</f>
        <v>-0.0839999999999463</v>
      </c>
      <c r="G1526" s="0" t="n">
        <f aca="false">SUM(F1501:F1551)/51</f>
        <v>-0.0795294117647056</v>
      </c>
    </row>
    <row r="1527" customFormat="false" ht="14.65" hidden="false" customHeight="false" outlineLevel="0" collapsed="false">
      <c r="A1527" s="0" t="n">
        <v>1527</v>
      </c>
      <c r="B1527" s="0" t="n">
        <v>301.4</v>
      </c>
      <c r="C1527" s="0" t="n">
        <f aca="false">A1527-1</f>
        <v>1526</v>
      </c>
      <c r="D1527" s="0" t="n">
        <v>301.4</v>
      </c>
      <c r="E1527" s="0" t="n">
        <f aca="false">(D1515+D1516+D1517+D1518+D1519+D1520+D1521+D1522+D1523+D1524+D1525+D1526+D1527+D1528+D1529+D1530+D1531+D1532+D1533+D1534+D1535+D1536+D1537+D1538+D1539)/25</f>
        <v>301.244</v>
      </c>
      <c r="F1527" s="0" t="n">
        <f aca="false">E1528-E1527</f>
        <v>-0.0760000000000218</v>
      </c>
      <c r="G1527" s="0" t="n">
        <f aca="false">SUM(F1502:F1552)/51</f>
        <v>-0.0792941176470585</v>
      </c>
    </row>
    <row r="1528" customFormat="false" ht="14.65" hidden="false" customHeight="false" outlineLevel="0" collapsed="false">
      <c r="A1528" s="0" t="n">
        <v>1528</v>
      </c>
      <c r="B1528" s="0" t="n">
        <v>301.4</v>
      </c>
      <c r="C1528" s="0" t="n">
        <f aca="false">A1528-1</f>
        <v>1527</v>
      </c>
      <c r="D1528" s="0" t="n">
        <v>301.4</v>
      </c>
      <c r="E1528" s="0" t="n">
        <f aca="false">(D1516+D1517+D1518+D1519+D1520+D1521+D1522+D1523+D1524+D1525+D1526+D1527+D1528+D1529+D1530+D1531+D1532+D1533+D1534+D1535+D1536+D1537+D1538+D1539+D1540)/25</f>
        <v>301.168</v>
      </c>
      <c r="F1528" s="0" t="n">
        <f aca="false">E1529-E1528</f>
        <v>-0.0439999999999827</v>
      </c>
      <c r="G1528" s="0" t="n">
        <f aca="false">SUM(F1503:F1553)/51</f>
        <v>-0.0786666666666678</v>
      </c>
    </row>
    <row r="1529" customFormat="false" ht="14.65" hidden="false" customHeight="false" outlineLevel="0" collapsed="false">
      <c r="A1529" s="0" t="n">
        <v>1529</v>
      </c>
      <c r="B1529" s="0" t="n">
        <v>301.3</v>
      </c>
      <c r="C1529" s="0" t="n">
        <f aca="false">A1529-1</f>
        <v>1528</v>
      </c>
      <c r="D1529" s="0" t="n">
        <v>301.3</v>
      </c>
      <c r="E1529" s="0" t="n">
        <f aca="false">(D1517+D1518+D1519+D1520+D1521+D1522+D1523+D1524+D1525+D1526+D1527+D1528+D1529+D1530+D1531+D1532+D1533+D1534+D1535+D1536+D1537+D1538+D1539+D1540+D1541)/25</f>
        <v>301.124</v>
      </c>
      <c r="F1529" s="0" t="n">
        <f aca="false">E1530-E1529</f>
        <v>-0.0919999999999845</v>
      </c>
      <c r="G1529" s="0" t="n">
        <f aca="false">SUM(F1504:F1554)/51</f>
        <v>-0.0787450980392161</v>
      </c>
    </row>
    <row r="1530" customFormat="false" ht="14.65" hidden="false" customHeight="false" outlineLevel="0" collapsed="false">
      <c r="A1530" s="0" t="n">
        <v>1530</v>
      </c>
      <c r="B1530" s="0" t="n">
        <v>301.5</v>
      </c>
      <c r="C1530" s="0" t="n">
        <f aca="false">A1530-1</f>
        <v>1529</v>
      </c>
      <c r="D1530" s="0" t="n">
        <v>301.5</v>
      </c>
      <c r="E1530" s="0" t="n">
        <f aca="false">(D1518+D1519+D1520+D1521+D1522+D1523+D1524+D1525+D1526+D1527+D1528+D1529+D1530+D1531+D1532+D1533+D1534+D1535+D1536+D1537+D1538+D1539+D1540+D1541+D1542)/25</f>
        <v>301.032</v>
      </c>
      <c r="F1530" s="0" t="n">
        <f aca="false">E1531-E1530</f>
        <v>-0.103999999999985</v>
      </c>
      <c r="G1530" s="0" t="n">
        <f aca="false">SUM(F1505:F1555)/51</f>
        <v>-0.0793725490196079</v>
      </c>
    </row>
    <row r="1531" customFormat="false" ht="14.65" hidden="false" customHeight="false" outlineLevel="0" collapsed="false">
      <c r="A1531" s="0" t="n">
        <v>1531</v>
      </c>
      <c r="B1531" s="0" t="n">
        <v>300.3</v>
      </c>
      <c r="C1531" s="0" t="n">
        <f aca="false">A1531-1</f>
        <v>1530</v>
      </c>
      <c r="D1531" s="0" t="n">
        <v>300.3</v>
      </c>
      <c r="E1531" s="0" t="n">
        <f aca="false">(D1519+D1520+D1521+D1522+D1523+D1524+D1525+D1526+D1527+D1528+D1529+D1530+D1531+D1532+D1533+D1534+D1535+D1536+D1537+D1538+D1539+D1540+D1541+D1542+D1543)/25</f>
        <v>300.928</v>
      </c>
      <c r="F1531" s="0" t="n">
        <f aca="false">E1532-E1531</f>
        <v>-0.0559999999999832</v>
      </c>
      <c r="G1531" s="0" t="n">
        <f aca="false">SUM(F1506:F1556)/51</f>
        <v>-0.0797647058823526</v>
      </c>
    </row>
    <row r="1532" customFormat="false" ht="14.65" hidden="false" customHeight="false" outlineLevel="0" collapsed="false">
      <c r="A1532" s="0" t="n">
        <v>1532</v>
      </c>
      <c r="B1532" s="0" t="n">
        <v>301.5</v>
      </c>
      <c r="C1532" s="0" t="n">
        <f aca="false">A1532-1</f>
        <v>1531</v>
      </c>
      <c r="D1532" s="0" t="n">
        <v>301.5</v>
      </c>
      <c r="E1532" s="0" t="n">
        <f aca="false">(D1520+D1521+D1522+D1523+D1524+D1525+D1526+D1527+D1528+D1529+D1530+D1531+D1532+D1533+D1534+D1535+D1536+D1537+D1538+D1539+D1540+D1541+D1542+D1543+D1544)/25</f>
        <v>300.872</v>
      </c>
      <c r="F1532" s="0" t="n">
        <f aca="false">E1533-E1532</f>
        <v>-0.0799999999999841</v>
      </c>
      <c r="G1532" s="0" t="n">
        <f aca="false">SUM(F1507:F1557)/51</f>
        <v>-0.0799215686274514</v>
      </c>
    </row>
    <row r="1533" customFormat="false" ht="14.65" hidden="false" customHeight="false" outlineLevel="0" collapsed="false">
      <c r="A1533" s="0" t="n">
        <v>1533</v>
      </c>
      <c r="B1533" s="0" t="n">
        <v>301.5</v>
      </c>
      <c r="C1533" s="0" t="n">
        <f aca="false">A1533-1</f>
        <v>1532</v>
      </c>
      <c r="D1533" s="0" t="n">
        <v>301.5</v>
      </c>
      <c r="E1533" s="0" t="n">
        <f aca="false">(D1521+D1522+D1523+D1524+D1525+D1526+D1527+D1528+D1529+D1530+D1531+D1532+D1533+D1534+D1535+D1536+D1537+D1538+D1539+D1540+D1541+D1542+D1543+D1544+D1545)/25</f>
        <v>300.792</v>
      </c>
      <c r="F1533" s="0" t="n">
        <f aca="false">E1534-E1533</f>
        <v>-0.0319999999999823</v>
      </c>
      <c r="G1533" s="0" t="n">
        <f aca="false">SUM(F1508:F1558)/51</f>
        <v>-0.0814901960784304</v>
      </c>
    </row>
    <row r="1534" customFormat="false" ht="14.65" hidden="false" customHeight="false" outlineLevel="0" collapsed="false">
      <c r="A1534" s="0" t="n">
        <v>1534</v>
      </c>
      <c r="B1534" s="0" t="n">
        <v>300.5</v>
      </c>
      <c r="C1534" s="0" t="n">
        <f aca="false">A1534-1</f>
        <v>1533</v>
      </c>
      <c r="D1534" s="0" t="n">
        <v>300.5</v>
      </c>
      <c r="E1534" s="0" t="n">
        <f aca="false">(D1522+D1523+D1524+D1525+D1526+D1527+D1528+D1529+D1530+D1531+D1532+D1533+D1534+D1535+D1536+D1537+D1538+D1539+D1540+D1541+D1542+D1543+D1544+D1545+D1546)/25</f>
        <v>300.76</v>
      </c>
      <c r="F1534" s="0" t="n">
        <f aca="false">E1535-E1534</f>
        <v>-0.0520000000000209</v>
      </c>
      <c r="G1534" s="0" t="n">
        <f aca="false">SUM(F1509:F1559)/51</f>
        <v>-0.0812549019607833</v>
      </c>
    </row>
    <row r="1535" customFormat="false" ht="14.65" hidden="false" customHeight="false" outlineLevel="0" collapsed="false">
      <c r="A1535" s="0" t="n">
        <v>1535</v>
      </c>
      <c r="B1535" s="0" t="n">
        <v>300.5</v>
      </c>
      <c r="C1535" s="0" t="n">
        <f aca="false">A1535-1</f>
        <v>1534</v>
      </c>
      <c r="D1535" s="0" t="n">
        <v>300.5</v>
      </c>
      <c r="E1535" s="0" t="n">
        <f aca="false">(D1523+D1524+D1525+D1526+D1527+D1528+D1529+D1530+D1531+D1532+D1533+D1534+D1535+D1536+D1537+D1538+D1539+D1540+D1541+D1542+D1543+D1544+D1545+D1546+D1547)/25</f>
        <v>300.708</v>
      </c>
      <c r="F1535" s="0" t="n">
        <f aca="false">E1536-E1535</f>
        <v>-0.0920000000000414</v>
      </c>
      <c r="G1535" s="0" t="n">
        <f aca="false">SUM(F1510:F1560)/51</f>
        <v>-0.0810980392156845</v>
      </c>
    </row>
    <row r="1536" customFormat="false" ht="14.65" hidden="false" customHeight="false" outlineLevel="0" collapsed="false">
      <c r="A1536" s="0" t="n">
        <v>1536</v>
      </c>
      <c r="B1536" s="0" t="n">
        <v>301.6</v>
      </c>
      <c r="C1536" s="0" t="n">
        <f aca="false">A1536-1</f>
        <v>1535</v>
      </c>
      <c r="D1536" s="0" t="n">
        <v>301.6</v>
      </c>
      <c r="E1536" s="0" t="n">
        <f aca="false">(D1524+D1525+D1526+D1527+D1528+D1529+D1530+D1531+D1532+D1533+D1534+D1535+D1536+D1537+D1538+D1539+D1540+D1541+D1542+D1543+D1544+D1545+D1546+D1547+D1548)/25</f>
        <v>300.616</v>
      </c>
      <c r="F1536" s="0" t="n">
        <f aca="false">E1537-E1536</f>
        <v>-0.0600000000000023</v>
      </c>
      <c r="G1536" s="0" t="n">
        <f aca="false">SUM(F1511:F1561)/51</f>
        <v>-0.0814117647058799</v>
      </c>
    </row>
    <row r="1537" customFormat="false" ht="14.65" hidden="false" customHeight="false" outlineLevel="0" collapsed="false">
      <c r="A1537" s="0" t="n">
        <v>1537</v>
      </c>
      <c r="B1537" s="0" t="n">
        <v>299.7</v>
      </c>
      <c r="C1537" s="0" t="n">
        <f aca="false">A1537-1</f>
        <v>1536</v>
      </c>
      <c r="D1537" s="0" t="n">
        <v>299.7</v>
      </c>
      <c r="E1537" s="0" t="n">
        <f aca="false">(D1525+D1526+D1527+D1528+D1529+D1530+D1531+D1532+D1533+D1534+D1535+D1536+D1537+D1538+D1539+D1540+D1541+D1542+D1543+D1544+D1545+D1546+D1547+D1548+D1549)/25</f>
        <v>300.556</v>
      </c>
      <c r="F1537" s="0" t="n">
        <f aca="false">E1538-E1537</f>
        <v>-0.0360000000000582</v>
      </c>
      <c r="G1537" s="0" t="n">
        <f aca="false">SUM(F1512:F1562)/51</f>
        <v>-0.0819607843137245</v>
      </c>
    </row>
    <row r="1538" customFormat="false" ht="14.65" hidden="false" customHeight="false" outlineLevel="0" collapsed="false">
      <c r="A1538" s="0" t="n">
        <v>1538</v>
      </c>
      <c r="B1538" s="0" t="n">
        <v>300.3</v>
      </c>
      <c r="C1538" s="0" t="n">
        <f aca="false">A1538-1</f>
        <v>1537</v>
      </c>
      <c r="D1538" s="0" t="n">
        <v>300.3</v>
      </c>
      <c r="E1538" s="0" t="n">
        <f aca="false">(D1526+D1527+D1528+D1529+D1530+D1531+D1532+D1533+D1534+D1535+D1536+D1537+D1538+D1539+D1540+D1541+D1542+D1543+D1544+D1545+D1546+D1547+D1548+D1549+D1550)/25</f>
        <v>300.52</v>
      </c>
      <c r="F1538" s="0" t="n">
        <f aca="false">E1539-E1538</f>
        <v>-0.0360000000000014</v>
      </c>
      <c r="G1538" s="0" t="n">
        <f aca="false">SUM(F1513:F1563)/51</f>
        <v>-0.082274509803921</v>
      </c>
    </row>
    <row r="1539" customFormat="false" ht="14.65" hidden="false" customHeight="false" outlineLevel="0" collapsed="false">
      <c r="A1539" s="0" t="n">
        <v>1539</v>
      </c>
      <c r="B1539" s="0" t="n">
        <v>300.3</v>
      </c>
      <c r="C1539" s="0" t="n">
        <f aca="false">A1539-1</f>
        <v>1538</v>
      </c>
      <c r="D1539" s="0" t="n">
        <v>300.3</v>
      </c>
      <c r="E1539" s="0" t="n">
        <f aca="false">(D1527+D1528+D1529+D1530+D1531+D1532+D1533+D1534+D1535+D1536+D1537+D1538+D1539+D1540+D1541+D1542+D1543+D1544+D1545+D1546+D1547+D1548+D1549+D1550+D1551)/25</f>
        <v>300.484</v>
      </c>
      <c r="F1539" s="0" t="n">
        <f aca="false">E1540-E1539</f>
        <v>-0.0919999999999845</v>
      </c>
      <c r="G1539" s="0" t="n">
        <f aca="false">SUM(F1514:F1564)/51</f>
        <v>-0.0826666666666657</v>
      </c>
    </row>
    <row r="1540" customFormat="false" ht="14.65" hidden="false" customHeight="false" outlineLevel="0" collapsed="false">
      <c r="A1540" s="0" t="n">
        <v>1540</v>
      </c>
      <c r="B1540" s="0" t="n">
        <v>300</v>
      </c>
      <c r="C1540" s="0" t="n">
        <f aca="false">A1540-1</f>
        <v>1539</v>
      </c>
      <c r="D1540" s="0" t="n">
        <v>300</v>
      </c>
      <c r="E1540" s="0" t="n">
        <f aca="false">(D1528+D1529+D1530+D1531+D1532+D1533+D1534+D1535+D1536+D1537+D1538+D1539+D1540+D1541+D1542+D1543+D1544+D1545+D1546+D1547+D1548+D1549+D1550+D1551+D1552)/25</f>
        <v>300.392</v>
      </c>
      <c r="F1540" s="0" t="n">
        <f aca="false">E1541-E1540</f>
        <v>-0.0919999999999845</v>
      </c>
      <c r="G1540" s="0" t="n">
        <f aca="false">SUM(F1515:F1565)/51</f>
        <v>-0.0832941176470586</v>
      </c>
    </row>
    <row r="1541" customFormat="false" ht="14.65" hidden="false" customHeight="false" outlineLevel="0" collapsed="false">
      <c r="A1541" s="0" t="n">
        <v>1541</v>
      </c>
      <c r="B1541" s="0" t="n">
        <v>300.8</v>
      </c>
      <c r="C1541" s="0" t="n">
        <f aca="false">A1541-1</f>
        <v>1540</v>
      </c>
      <c r="D1541" s="0" t="n">
        <v>300.8</v>
      </c>
      <c r="E1541" s="0" t="n">
        <f aca="false">(D1529+D1530+D1531+D1532+D1533+D1534+D1535+D1536+D1537+D1538+D1539+D1540+D1541+D1542+D1543+D1544+D1545+D1546+D1547+D1548+D1549+D1550+D1551+D1552+D1553)/25</f>
        <v>300.3</v>
      </c>
      <c r="F1541" s="0" t="n">
        <f aca="false">E1542-E1541</f>
        <v>-0.0679999999999836</v>
      </c>
      <c r="G1541" s="0" t="n">
        <f aca="false">SUM(F1516:F1566)/51</f>
        <v>-0.0835294117647046</v>
      </c>
    </row>
    <row r="1542" customFormat="false" ht="14.65" hidden="false" customHeight="false" outlineLevel="0" collapsed="false">
      <c r="A1542" s="0" t="n">
        <v>1542</v>
      </c>
      <c r="B1542" s="0" t="n">
        <v>299.6</v>
      </c>
      <c r="C1542" s="0" t="n">
        <f aca="false">A1542-1</f>
        <v>1541</v>
      </c>
      <c r="D1542" s="0" t="n">
        <v>299.6</v>
      </c>
      <c r="E1542" s="0" t="n">
        <f aca="false">(D1530+D1531+D1532+D1533+D1534+D1535+D1536+D1537+D1538+D1539+D1540+D1541+D1542+D1543+D1544+D1545+D1546+D1547+D1548+D1549+D1550+D1551+D1552+D1553+D1554)/25</f>
        <v>300.232</v>
      </c>
      <c r="F1542" s="0" t="n">
        <f aca="false">E1543-E1542</f>
        <v>-0.127999999999986</v>
      </c>
      <c r="G1542" s="0" t="n">
        <f aca="false">SUM(F1517:F1567)/51</f>
        <v>-0.0826666666666646</v>
      </c>
    </row>
    <row r="1543" customFormat="false" ht="14.65" hidden="false" customHeight="false" outlineLevel="0" collapsed="false">
      <c r="A1543" s="0" t="n">
        <v>1543</v>
      </c>
      <c r="B1543" s="0" t="n">
        <v>299.3</v>
      </c>
      <c r="C1543" s="0" t="n">
        <f aca="false">A1543-1</f>
        <v>1542</v>
      </c>
      <c r="D1543" s="0" t="n">
        <v>299.3</v>
      </c>
      <c r="E1543" s="0" t="n">
        <f aca="false">(D1531+D1532+D1533+D1534+D1535+D1536+D1537+D1538+D1539+D1540+D1541+D1542+D1543+D1544+D1545+D1546+D1547+D1548+D1549+D1550+D1551+D1552+D1553+D1554+D1555)/25</f>
        <v>300.104</v>
      </c>
      <c r="F1543" s="0" t="n">
        <f aca="false">E1544-E1543</f>
        <v>-0.0640000000000214</v>
      </c>
      <c r="G1543" s="0" t="n">
        <f aca="false">SUM(F1518:F1568)/51</f>
        <v>-0.0828235294117634</v>
      </c>
    </row>
    <row r="1544" customFormat="false" ht="14.65" hidden="false" customHeight="false" outlineLevel="0" collapsed="false">
      <c r="A1544" s="0" t="n">
        <v>1544</v>
      </c>
      <c r="B1544" s="0" t="n">
        <v>299.6</v>
      </c>
      <c r="C1544" s="0" t="n">
        <f aca="false">A1544-1</f>
        <v>1543</v>
      </c>
      <c r="D1544" s="0" t="n">
        <v>299.6</v>
      </c>
      <c r="E1544" s="0" t="n">
        <f aca="false">(D1532+D1533+D1534+D1535+D1536+D1537+D1538+D1539+D1540+D1541+D1542+D1543+D1544+D1545+D1546+D1547+D1548+D1549+D1550+D1551+D1552+D1553+D1554+D1555+D1556)/25</f>
        <v>300.04</v>
      </c>
      <c r="F1544" s="0" t="n">
        <f aca="false">E1545-E1544</f>
        <v>-0.112000000000023</v>
      </c>
      <c r="G1544" s="0" t="n">
        <f aca="false">SUM(F1519:F1569)/51</f>
        <v>-0.0810980392156845</v>
      </c>
    </row>
    <row r="1545" customFormat="false" ht="14.65" hidden="false" customHeight="false" outlineLevel="0" collapsed="false">
      <c r="A1545" s="0" t="n">
        <v>1545</v>
      </c>
      <c r="B1545" s="0" t="n">
        <v>299.6</v>
      </c>
      <c r="C1545" s="0" t="n">
        <f aca="false">A1545-1</f>
        <v>1544</v>
      </c>
      <c r="D1545" s="0" t="n">
        <v>299.6</v>
      </c>
      <c r="E1545" s="0" t="n">
        <f aca="false">(D1533+D1534+D1535+D1536+D1537+D1538+D1539+D1540+D1541+D1542+D1543+D1544+D1545+D1546+D1547+D1548+D1549+D1550+D1551+D1552+D1553+D1554+D1555+D1556+D1557)/25</f>
        <v>299.928</v>
      </c>
      <c r="F1545" s="0" t="n">
        <f aca="false">E1546-E1545</f>
        <v>-0.100000000000023</v>
      </c>
      <c r="G1545" s="0" t="n">
        <f aca="false">SUM(F1520:F1570)/51</f>
        <v>-0.0814901960784293</v>
      </c>
    </row>
    <row r="1546" customFormat="false" ht="14.65" hidden="false" customHeight="false" outlineLevel="0" collapsed="false">
      <c r="A1546" s="0" t="n">
        <v>1546</v>
      </c>
      <c r="B1546" s="0" t="n">
        <v>300.9</v>
      </c>
      <c r="C1546" s="0" t="n">
        <f aca="false">A1546-1</f>
        <v>1545</v>
      </c>
      <c r="D1546" s="0" t="n">
        <v>300.9</v>
      </c>
      <c r="E1546" s="0" t="n">
        <f aca="false">(D1534+D1535+D1536+D1537+D1538+D1539+D1540+D1541+D1542+D1543+D1544+D1545+D1546+D1547+D1548+D1549+D1550+D1551+D1552+D1553+D1554+D1555+D1556+D1557+D1558)/25</f>
        <v>299.828</v>
      </c>
      <c r="F1546" s="0" t="n">
        <f aca="false">E1547-E1546</f>
        <v>-0.123999999999967</v>
      </c>
      <c r="G1546" s="0" t="n">
        <f aca="false">SUM(F1521:F1571)/51</f>
        <v>-0.0803921568627433</v>
      </c>
    </row>
    <row r="1547" customFormat="false" ht="14.65" hidden="false" customHeight="false" outlineLevel="0" collapsed="false">
      <c r="A1547" s="0" t="n">
        <v>1547</v>
      </c>
      <c r="B1547" s="0" t="n">
        <v>300.4</v>
      </c>
      <c r="C1547" s="0" t="n">
        <f aca="false">A1547-1</f>
        <v>1546</v>
      </c>
      <c r="D1547" s="0" t="n">
        <v>300.4</v>
      </c>
      <c r="E1547" s="0" t="n">
        <f aca="false">(D1535+D1536+D1537+D1538+D1539+D1540+D1541+D1542+D1543+D1544+D1545+D1546+D1547+D1548+D1549+D1550+D1551+D1552+D1553+D1554+D1555+D1556+D1557+D1558+D1559)/25</f>
        <v>299.704</v>
      </c>
      <c r="F1547" s="0" t="n">
        <f aca="false">E1548-E1547</f>
        <v>-0.05600000000004</v>
      </c>
      <c r="G1547" s="0" t="n">
        <f aca="false">SUM(F1522:F1572)/51</f>
        <v>-0.0799215686274503</v>
      </c>
    </row>
    <row r="1548" customFormat="false" ht="14.65" hidden="false" customHeight="false" outlineLevel="0" collapsed="false">
      <c r="A1548" s="0" t="n">
        <v>1548</v>
      </c>
      <c r="B1548" s="0" t="n">
        <v>299.7</v>
      </c>
      <c r="C1548" s="0" t="n">
        <f aca="false">A1548-1</f>
        <v>1547</v>
      </c>
      <c r="D1548" s="0" t="n">
        <v>299.7</v>
      </c>
      <c r="E1548" s="0" t="n">
        <f aca="false">(D1536+D1537+D1538+D1539+D1540+D1541+D1542+D1543+D1544+D1545+D1546+D1547+D1548+D1549+D1550+D1551+D1552+D1553+D1554+D1555+D1556+D1557+D1558+D1559+D1560)/25</f>
        <v>299.648</v>
      </c>
      <c r="F1548" s="0" t="n">
        <f aca="false">E1549-E1548</f>
        <v>-0.155999999999949</v>
      </c>
      <c r="G1548" s="0" t="n">
        <f aca="false">SUM(F1523:F1573)/51</f>
        <v>-0.0783529411764713</v>
      </c>
    </row>
    <row r="1549" customFormat="false" ht="14.65" hidden="false" customHeight="false" outlineLevel="0" collapsed="false">
      <c r="A1549" s="0" t="n">
        <v>1549</v>
      </c>
      <c r="B1549" s="0" t="n">
        <v>300</v>
      </c>
      <c r="C1549" s="0" t="n">
        <f aca="false">A1549-1</f>
        <v>1548</v>
      </c>
      <c r="D1549" s="0" t="n">
        <v>300</v>
      </c>
      <c r="E1549" s="0" t="n">
        <f aca="false">(D1537+D1538+D1539+D1540+D1541+D1542+D1543+D1544+D1545+D1546+D1547+D1548+D1549+D1550+D1551+D1552+D1553+D1554+D1555+D1556+D1557+D1558+D1559+D1560+D1561)/25</f>
        <v>299.492</v>
      </c>
      <c r="F1549" s="0" t="n">
        <f aca="false">E1550-E1549</f>
        <v>-0.0799999999999841</v>
      </c>
      <c r="G1549" s="0" t="n">
        <f aca="false">SUM(F1524:F1574)/51</f>
        <v>-0.0782745098039208</v>
      </c>
    </row>
    <row r="1550" customFormat="false" ht="14.65" hidden="false" customHeight="false" outlineLevel="0" collapsed="false">
      <c r="A1550" s="0" t="n">
        <v>1550</v>
      </c>
      <c r="B1550" s="0" t="n">
        <v>300.2</v>
      </c>
      <c r="C1550" s="0" t="n">
        <f aca="false">A1550-1</f>
        <v>1549</v>
      </c>
      <c r="D1550" s="0" t="n">
        <v>300.2</v>
      </c>
      <c r="E1550" s="0" t="n">
        <f aca="false">(D1538+D1539+D1540+D1541+D1542+D1543+D1544+D1545+D1546+D1547+D1548+D1549+D1550+D1551+D1552+D1553+D1554+D1555+D1556+D1557+D1558+D1559+D1560+D1561+D1562)/25</f>
        <v>299.412</v>
      </c>
      <c r="F1550" s="0" t="n">
        <f aca="false">E1551-E1550</f>
        <v>-0.100000000000023</v>
      </c>
      <c r="G1550" s="0" t="n">
        <f aca="false">SUM(F1525:F1575)/51</f>
        <v>-0.0779607843137244</v>
      </c>
    </row>
    <row r="1551" customFormat="false" ht="14.65" hidden="false" customHeight="false" outlineLevel="0" collapsed="false">
      <c r="A1551" s="0" t="n">
        <v>1551</v>
      </c>
      <c r="B1551" s="0" t="n">
        <v>300.2</v>
      </c>
      <c r="C1551" s="0" t="n">
        <f aca="false">A1551-1</f>
        <v>1550</v>
      </c>
      <c r="D1551" s="0" t="n">
        <v>300.2</v>
      </c>
      <c r="E1551" s="0" t="n">
        <f aca="false">(D1539+D1540+D1541+D1542+D1543+D1544+D1545+D1546+D1547+D1548+D1549+D1550+D1551+D1552+D1553+D1554+D1555+D1556+D1557+D1558+D1559+D1560+D1561+D1562+D1563)/25</f>
        <v>299.312</v>
      </c>
      <c r="F1551" s="0" t="n">
        <f aca="false">E1552-E1551</f>
        <v>-0.0880000000000223</v>
      </c>
      <c r="G1551" s="0" t="n">
        <f aca="false">SUM(F1526:F1576)/51</f>
        <v>-0.0778039215686267</v>
      </c>
    </row>
    <row r="1552" customFormat="false" ht="14.65" hidden="false" customHeight="false" outlineLevel="0" collapsed="false">
      <c r="A1552" s="0" t="n">
        <v>1552</v>
      </c>
      <c r="B1552" s="0" t="n">
        <v>299.1</v>
      </c>
      <c r="C1552" s="0" t="n">
        <f aca="false">A1552-1</f>
        <v>1551</v>
      </c>
      <c r="D1552" s="0" t="n">
        <v>299.1</v>
      </c>
      <c r="E1552" s="0" t="n">
        <f aca="false">(D1540+D1541+D1542+D1543+D1544+D1545+D1546+D1547+D1548+D1549+D1550+D1551+D1552+D1553+D1554+D1555+D1556+D1557+D1558+D1559+D1560+D1561+D1562+D1563+D1564)/25</f>
        <v>299.224</v>
      </c>
      <c r="F1552" s="0" t="n">
        <f aca="false">E1553-E1552</f>
        <v>-0.0840000000000032</v>
      </c>
      <c r="G1552" s="0" t="n">
        <f aca="false">SUM(F1527:F1577)/51</f>
        <v>-0.0774901960784313</v>
      </c>
    </row>
    <row r="1553" customFormat="false" ht="14.65" hidden="false" customHeight="false" outlineLevel="0" collapsed="false">
      <c r="A1553" s="0" t="n">
        <v>1553</v>
      </c>
      <c r="B1553" s="0" t="n">
        <v>299.1</v>
      </c>
      <c r="C1553" s="0" t="n">
        <f aca="false">A1553-1</f>
        <v>1552</v>
      </c>
      <c r="D1553" s="0" t="n">
        <v>299.1</v>
      </c>
      <c r="E1553" s="0" t="n">
        <f aca="false">(D1541+D1542+D1543+D1544+D1545+D1546+D1547+D1548+D1549+D1550+D1551+D1552+D1553+D1554+D1555+D1556+D1557+D1558+D1559+D1560+D1561+D1562+D1563+D1564+D1565)/25</f>
        <v>299.14</v>
      </c>
      <c r="F1553" s="0" t="n">
        <f aca="false">E1554-E1553</f>
        <v>-0.0960000000000605</v>
      </c>
      <c r="G1553" s="0" t="n">
        <f aca="false">SUM(F1528:F1578)/51</f>
        <v>-0.0781176470588231</v>
      </c>
    </row>
    <row r="1554" customFormat="false" ht="14.65" hidden="false" customHeight="false" outlineLevel="0" collapsed="false">
      <c r="A1554" s="0" t="n">
        <v>1554</v>
      </c>
      <c r="B1554" s="0" t="n">
        <v>299.6</v>
      </c>
      <c r="C1554" s="0" t="n">
        <f aca="false">A1554-1</f>
        <v>1553</v>
      </c>
      <c r="D1554" s="0" t="n">
        <v>299.6</v>
      </c>
      <c r="E1554" s="0" t="n">
        <f aca="false">(D1542+D1543+D1544+D1545+D1546+D1547+D1548+D1549+D1550+D1551+D1552+D1553+D1554+D1555+D1556+D1557+D1558+D1559+D1560+D1561+D1562+D1563+D1564+D1565+D1566)/25</f>
        <v>299.044</v>
      </c>
      <c r="F1554" s="0" t="n">
        <f aca="false">E1555-E1554</f>
        <v>-0.0919999999999277</v>
      </c>
      <c r="G1554" s="0" t="n">
        <f aca="false">SUM(F1529:F1579)/51</f>
        <v>-0.078509803921569</v>
      </c>
    </row>
    <row r="1555" customFormat="false" ht="14.65" hidden="false" customHeight="false" outlineLevel="0" collapsed="false">
      <c r="A1555" s="0" t="n">
        <v>1555</v>
      </c>
      <c r="B1555" s="0" t="n">
        <v>298.3</v>
      </c>
      <c r="C1555" s="0" t="n">
        <f aca="false">A1555-1</f>
        <v>1554</v>
      </c>
      <c r="D1555" s="0" t="n">
        <v>298.3</v>
      </c>
      <c r="E1555" s="0" t="n">
        <f aca="false">(D1543+D1544+D1545+D1546+D1547+D1548+D1549+D1550+D1551+D1552+D1553+D1554+D1555+D1556+D1557+D1558+D1559+D1560+D1561+D1562+D1563+D1564+D1565+D1566+D1567)/25</f>
        <v>298.952</v>
      </c>
      <c r="F1555" s="0" t="n">
        <f aca="false">E1556-E1555</f>
        <v>-0.0800000000000409</v>
      </c>
      <c r="G1555" s="0" t="n">
        <f aca="false">SUM(F1530:F1580)/51</f>
        <v>-0.0780392156862749</v>
      </c>
    </row>
    <row r="1556" customFormat="false" ht="14.65" hidden="false" customHeight="false" outlineLevel="0" collapsed="false">
      <c r="A1556" s="0" t="n">
        <v>1556</v>
      </c>
      <c r="B1556" s="0" t="n">
        <v>298.7</v>
      </c>
      <c r="C1556" s="0" t="n">
        <f aca="false">A1556-1</f>
        <v>1555</v>
      </c>
      <c r="D1556" s="0" t="n">
        <v>298.7</v>
      </c>
      <c r="E1556" s="0" t="n">
        <f aca="false">(D1544+D1545+D1546+D1547+D1548+D1549+D1550+D1551+D1552+D1553+D1554+D1555+D1556+D1557+D1558+D1559+D1560+D1561+D1562+D1563+D1564+D1565+D1566+D1567+D1568)/25</f>
        <v>298.872</v>
      </c>
      <c r="F1556" s="0" t="n">
        <f aca="false">E1557-E1556</f>
        <v>-0.0679999999999836</v>
      </c>
      <c r="G1556" s="0" t="n">
        <f aca="false">SUM(F1531:F1581)/51</f>
        <v>-0.0778823529411772</v>
      </c>
    </row>
    <row r="1557" customFormat="false" ht="14.65" hidden="false" customHeight="false" outlineLevel="0" collapsed="false">
      <c r="A1557" s="0" t="n">
        <v>1557</v>
      </c>
      <c r="B1557" s="0" t="n">
        <v>298.7</v>
      </c>
      <c r="C1557" s="0" t="n">
        <f aca="false">A1557-1</f>
        <v>1556</v>
      </c>
      <c r="D1557" s="0" t="n">
        <v>298.7</v>
      </c>
      <c r="E1557" s="0" t="n">
        <f aca="false">(D1545+D1546+D1547+D1548+D1549+D1550+D1551+D1552+D1553+D1554+D1555+D1556+D1557+D1558+D1559+D1560+D1561+D1562+D1563+D1564+D1565+D1566+D1567+D1568+D1569)/25</f>
        <v>298.804</v>
      </c>
      <c r="F1557" s="0" t="n">
        <f aca="false">E1558-E1557</f>
        <v>-0.116000000000042</v>
      </c>
      <c r="G1557" s="0" t="n">
        <f aca="false">SUM(F1532:F1582)/51</f>
        <v>-0.0765490196078442</v>
      </c>
    </row>
    <row r="1558" customFormat="false" ht="14.65" hidden="false" customHeight="false" outlineLevel="0" collapsed="false">
      <c r="A1558" s="0" t="n">
        <v>1558</v>
      </c>
      <c r="B1558" s="0" t="n">
        <v>299</v>
      </c>
      <c r="C1558" s="0" t="n">
        <f aca="false">A1558-1</f>
        <v>1557</v>
      </c>
      <c r="D1558" s="0" t="n">
        <v>299</v>
      </c>
      <c r="E1558" s="0" t="n">
        <f aca="false">(D1546+D1547+D1548+D1549+D1550+D1551+D1552+D1553+D1554+D1555+D1556+D1557+D1558+D1559+D1560+D1561+D1562+D1563+D1564+D1565+D1566+D1567+D1568+D1569+D1570)/25</f>
        <v>298.688</v>
      </c>
      <c r="F1558" s="0" t="n">
        <f aca="false">E1559-E1558</f>
        <v>-0.131999999999948</v>
      </c>
      <c r="G1558" s="0" t="n">
        <f aca="false">SUM(F1533:F1583)/51</f>
        <v>-0.0765490196078431</v>
      </c>
    </row>
    <row r="1559" customFormat="false" ht="14.65" hidden="false" customHeight="false" outlineLevel="0" collapsed="false">
      <c r="A1559" s="0" t="n">
        <v>1559</v>
      </c>
      <c r="B1559" s="0" t="n">
        <v>297.4</v>
      </c>
      <c r="C1559" s="0" t="n">
        <f aca="false">A1559-1</f>
        <v>1558</v>
      </c>
      <c r="D1559" s="0" t="n">
        <v>297.4</v>
      </c>
      <c r="E1559" s="0" t="n">
        <f aca="false">(D1547+D1548+D1549+D1550+D1551+D1552+D1553+D1554+D1555+D1556+D1557+D1558+D1559+D1560+D1561+D1562+D1563+D1564+D1565+D1566+D1567+D1568+D1569+D1570+D1571)/25</f>
        <v>298.556</v>
      </c>
      <c r="F1559" s="0" t="n">
        <f aca="false">E1560-E1559</f>
        <v>-0.0919999999999845</v>
      </c>
      <c r="G1559" s="0" t="n">
        <f aca="false">SUM(F1534:F1584)/51</f>
        <v>-0.0778823529411761</v>
      </c>
    </row>
    <row r="1560" customFormat="false" ht="14.65" hidden="false" customHeight="false" outlineLevel="0" collapsed="false">
      <c r="A1560" s="0" t="n">
        <v>1560</v>
      </c>
      <c r="B1560" s="0" t="n">
        <v>299.1</v>
      </c>
      <c r="C1560" s="0" t="n">
        <f aca="false">A1560-1</f>
        <v>1559</v>
      </c>
      <c r="D1560" s="0" t="n">
        <v>299.1</v>
      </c>
      <c r="E1560" s="0" t="n">
        <f aca="false">(D1548+D1549+D1550+D1551+D1552+D1553+D1554+D1555+D1556+D1557+D1558+D1559+D1560+D1561+D1562+D1563+D1564+D1565+D1566+D1567+D1568+D1569+D1570+D1571+D1572)/25</f>
        <v>298.464</v>
      </c>
      <c r="F1560" s="0" t="n">
        <f aca="false">E1561-E1560</f>
        <v>-0.0640000000000214</v>
      </c>
      <c r="G1560" s="0" t="n">
        <f aca="false">SUM(F1535:F1585)/51</f>
        <v>-0.0780392156862749</v>
      </c>
    </row>
    <row r="1561" customFormat="false" ht="14.65" hidden="false" customHeight="false" outlineLevel="0" collapsed="false">
      <c r="A1561" s="0" t="n">
        <v>1561</v>
      </c>
      <c r="B1561" s="0" t="n">
        <v>297.7</v>
      </c>
      <c r="C1561" s="0" t="n">
        <f aca="false">A1561-1</f>
        <v>1560</v>
      </c>
      <c r="D1561" s="0" t="n">
        <v>297.7</v>
      </c>
      <c r="E1561" s="0" t="n">
        <f aca="false">(D1549+D1550+D1551+D1552+D1553+D1554+D1555+D1556+D1557+D1558+D1559+D1560+D1561+D1562+D1563+D1564+D1565+D1566+D1567+D1568+D1569+D1570+D1571+D1572+D1573)/25</f>
        <v>298.4</v>
      </c>
      <c r="F1561" s="0" t="n">
        <f aca="false">E1562-E1561</f>
        <v>-0.075999999999965</v>
      </c>
      <c r="G1561" s="0" t="n">
        <f aca="false">SUM(F1536:F1586)/51</f>
        <v>-0.0778823529411761</v>
      </c>
    </row>
    <row r="1562" customFormat="false" ht="14.65" hidden="false" customHeight="false" outlineLevel="0" collapsed="false">
      <c r="A1562" s="0" t="n">
        <v>1562</v>
      </c>
      <c r="B1562" s="0" t="n">
        <v>297.7</v>
      </c>
      <c r="C1562" s="0" t="n">
        <f aca="false">A1562-1</f>
        <v>1561</v>
      </c>
      <c r="D1562" s="0" t="n">
        <v>297.7</v>
      </c>
      <c r="E1562" s="0" t="n">
        <f aca="false">(D1550+D1551+D1552+D1553+D1554+D1555+D1556+D1557+D1558+D1559+D1560+D1561+D1562+D1563+D1564+D1565+D1566+D1567+D1568+D1569+D1570+D1571+D1572+D1573+D1574)/25</f>
        <v>298.324</v>
      </c>
      <c r="F1562" s="0" t="n">
        <f aca="false">E1563-E1562</f>
        <v>-0.127999999999986</v>
      </c>
      <c r="G1562" s="0" t="n">
        <f aca="false">SUM(F1537:F1587)/51</f>
        <v>-0.0774117647058819</v>
      </c>
    </row>
    <row r="1563" customFormat="false" ht="14.65" hidden="false" customHeight="false" outlineLevel="0" collapsed="false">
      <c r="A1563" s="0" t="n">
        <v>1563</v>
      </c>
      <c r="B1563" s="0" t="n">
        <v>297.8</v>
      </c>
      <c r="C1563" s="0" t="n">
        <f aca="false">A1563-1</f>
        <v>1562</v>
      </c>
      <c r="D1563" s="0" t="n">
        <v>297.8</v>
      </c>
      <c r="E1563" s="0" t="n">
        <f aca="false">(D1551+D1552+D1553+D1554+D1555+D1556+D1557+D1558+D1559+D1560+D1561+D1562+D1563+D1564+D1565+D1566+D1567+D1568+D1569+D1570+D1571+D1572+D1573+D1574+D1575)/25</f>
        <v>298.196</v>
      </c>
      <c r="F1563" s="0" t="n">
        <f aca="false">E1564-E1563</f>
        <v>-0.108000000000004</v>
      </c>
      <c r="G1563" s="0" t="n">
        <f aca="false">SUM(F1538:F1588)/51</f>
        <v>-0.0785098039215668</v>
      </c>
    </row>
    <row r="1564" customFormat="false" ht="14.65" hidden="false" customHeight="false" outlineLevel="0" collapsed="false">
      <c r="A1564" s="0" t="n">
        <v>1564</v>
      </c>
      <c r="B1564" s="0" t="n">
        <v>298.1</v>
      </c>
      <c r="C1564" s="0" t="n">
        <f aca="false">A1564-1</f>
        <v>1563</v>
      </c>
      <c r="D1564" s="0" t="n">
        <v>298.1</v>
      </c>
      <c r="E1564" s="0" t="n">
        <f aca="false">(D1552+D1553+D1554+D1555+D1556+D1557+D1558+D1559+D1560+D1561+D1562+D1563+D1564+D1565+D1566+D1567+D1568+D1569+D1570+D1571+D1572+D1573+D1574+D1575+D1576)/25</f>
        <v>298.088</v>
      </c>
      <c r="F1564" s="0" t="n">
        <f aca="false">E1565-E1564</f>
        <v>-0.0839999999999463</v>
      </c>
      <c r="G1564" s="0" t="n">
        <f aca="false">SUM(F1539:F1589)/51</f>
        <v>-0.0796862745098021</v>
      </c>
    </row>
    <row r="1565" customFormat="false" ht="14.65" hidden="false" customHeight="false" outlineLevel="0" collapsed="false">
      <c r="A1565" s="0" t="n">
        <v>1565</v>
      </c>
      <c r="B1565" s="0" t="n">
        <v>297.9</v>
      </c>
      <c r="C1565" s="0" t="n">
        <f aca="false">A1565-1</f>
        <v>1564</v>
      </c>
      <c r="D1565" s="0" t="n">
        <v>297.9</v>
      </c>
      <c r="E1565" s="0" t="n">
        <f aca="false">(D1553+D1554+D1555+D1556+D1557+D1558+D1559+D1560+D1561+D1562+D1563+D1564+D1565+D1566+D1567+D1568+D1569+D1570+D1571+D1572+D1573+D1574+D1575+D1576+D1577)/25</f>
        <v>298.004</v>
      </c>
      <c r="F1565" s="0" t="n">
        <f aca="false">E1566-E1565</f>
        <v>-0.0800000000000409</v>
      </c>
      <c r="G1565" s="0" t="n">
        <f aca="false">SUM(F1540:F1590)/51</f>
        <v>-0.0798431372549009</v>
      </c>
    </row>
    <row r="1566" customFormat="false" ht="14.65" hidden="false" customHeight="false" outlineLevel="0" collapsed="false">
      <c r="A1566" s="0" t="n">
        <v>1566</v>
      </c>
      <c r="B1566" s="0" t="n">
        <v>298.4</v>
      </c>
      <c r="C1566" s="0" t="n">
        <f aca="false">A1566-1</f>
        <v>1565</v>
      </c>
      <c r="D1566" s="0" t="n">
        <v>298.4</v>
      </c>
      <c r="E1566" s="0" t="n">
        <f aca="false">(D1554+D1555+D1556+D1557+D1558+D1559+D1560+D1561+D1562+D1563+D1564+D1565+D1566+D1567+D1568+D1569+D1570+D1571+D1572+D1573+D1574+D1575+D1576+D1577+D1578)/25</f>
        <v>297.924</v>
      </c>
      <c r="F1566" s="0" t="n">
        <f aca="false">E1567-E1566</f>
        <v>-0.0919999999999845</v>
      </c>
      <c r="G1566" s="0" t="n">
        <f aca="false">SUM(F1541:F1591)/51</f>
        <v>-0.0795294117647056</v>
      </c>
    </row>
    <row r="1567" customFormat="false" ht="14.65" hidden="false" customHeight="false" outlineLevel="0" collapsed="false">
      <c r="A1567" s="0" t="n">
        <v>1567</v>
      </c>
      <c r="B1567" s="0" t="n">
        <v>297.3</v>
      </c>
      <c r="C1567" s="0" t="n">
        <f aca="false">A1567-1</f>
        <v>1566</v>
      </c>
      <c r="D1567" s="0" t="n">
        <v>297.3</v>
      </c>
      <c r="E1567" s="0" t="n">
        <f aca="false">(D1555+D1556+D1557+D1558+D1559+D1560+D1561+D1562+D1563+D1564+D1565+D1566+D1567+D1568+D1569+D1570+D1571+D1572+D1573+D1574+D1575+D1576+D1577+D1578+D1579)/25</f>
        <v>297.832</v>
      </c>
      <c r="F1567" s="0" t="n">
        <f aca="false">E1568-E1567</f>
        <v>-0.0399999999999068</v>
      </c>
      <c r="G1567" s="0" t="n">
        <f aca="false">SUM(F1542:F1592)/51</f>
        <v>-0.0794509803921573</v>
      </c>
    </row>
    <row r="1568" customFormat="false" ht="14.65" hidden="false" customHeight="false" outlineLevel="0" collapsed="false">
      <c r="A1568" s="0" t="n">
        <v>1568</v>
      </c>
      <c r="B1568" s="0" t="n">
        <v>297.3</v>
      </c>
      <c r="C1568" s="0" t="n">
        <f aca="false">A1568-1</f>
        <v>1567</v>
      </c>
      <c r="D1568" s="0" t="n">
        <v>297.3</v>
      </c>
      <c r="E1568" s="0" t="n">
        <f aca="false">(D1556+D1557+D1558+D1559+D1560+D1561+D1562+D1563+D1564+D1565+D1566+D1567+D1568+D1569+D1570+D1571+D1572+D1573+D1574+D1575+D1576+D1577+D1578+D1579+D1580)/25</f>
        <v>297.792</v>
      </c>
      <c r="F1568" s="0" t="n">
        <f aca="false">E1569-E1568</f>
        <v>-0.05600000000004</v>
      </c>
      <c r="G1568" s="0" t="n">
        <f aca="false">SUM(F1543:F1593)/51</f>
        <v>-0.0778039215686278</v>
      </c>
    </row>
    <row r="1569" customFormat="false" ht="14.65" hidden="false" customHeight="false" outlineLevel="0" collapsed="false">
      <c r="A1569" s="0" t="n">
        <v>1569</v>
      </c>
      <c r="B1569" s="0" t="n">
        <v>297.9</v>
      </c>
      <c r="C1569" s="0" t="n">
        <f aca="false">A1569-1</f>
        <v>1568</v>
      </c>
      <c r="D1569" s="0" t="n">
        <v>297.9</v>
      </c>
      <c r="E1569" s="0" t="n">
        <f aca="false">(D1557+D1558+D1559+D1560+D1561+D1562+D1563+D1564+D1565+D1566+D1567+D1568+D1569+D1570+D1571+D1572+D1573+D1574+D1575+D1576+D1577+D1578+D1579+D1580+D1581)/25</f>
        <v>297.736</v>
      </c>
      <c r="F1569" s="0" t="n">
        <f aca="false">E1570-E1569</f>
        <v>-0.0480000000000018</v>
      </c>
      <c r="G1569" s="0" t="n">
        <f aca="false">SUM(F1544:F1594)/51</f>
        <v>-0.078509803921569</v>
      </c>
    </row>
    <row r="1570" customFormat="false" ht="14.65" hidden="false" customHeight="false" outlineLevel="0" collapsed="false">
      <c r="A1570" s="0" t="n">
        <v>1570</v>
      </c>
      <c r="B1570" s="0" t="n">
        <v>296.7</v>
      </c>
      <c r="C1570" s="0" t="n">
        <f aca="false">A1570-1</f>
        <v>1569</v>
      </c>
      <c r="D1570" s="0" t="n">
        <v>296.7</v>
      </c>
      <c r="E1570" s="0" t="n">
        <f aca="false">(D1558+D1559+D1560+D1561+D1562+D1563+D1564+D1565+D1566+D1567+D1568+D1569+D1570+D1571+D1572+D1573+D1574+D1575+D1576+D1577+D1578+D1579+D1580+D1581+D1582)/25</f>
        <v>297.688</v>
      </c>
      <c r="F1570" s="0" t="n">
        <f aca="false">E1571-E1570</f>
        <v>-0.0679999999999836</v>
      </c>
      <c r="G1570" s="0" t="n">
        <f aca="false">SUM(F1545:F1595)/51</f>
        <v>-0.078509803921569</v>
      </c>
    </row>
    <row r="1571" customFormat="false" ht="14.65" hidden="false" customHeight="false" outlineLevel="0" collapsed="false">
      <c r="A1571" s="0" t="n">
        <v>1571</v>
      </c>
      <c r="B1571" s="0" t="n">
        <v>297.6</v>
      </c>
      <c r="C1571" s="0" t="n">
        <f aca="false">A1571-1</f>
        <v>1570</v>
      </c>
      <c r="D1571" s="0" t="n">
        <v>297.6</v>
      </c>
      <c r="E1571" s="0" t="n">
        <f aca="false">(D1559+D1560+D1561+D1562+D1563+D1564+D1565+D1566+D1567+D1568+D1569+D1570+D1571+D1572+D1573+D1574+D1575+D1576+D1577+D1578+D1579+D1580+D1581+D1582+D1583)/25</f>
        <v>297.62</v>
      </c>
      <c r="F1571" s="0" t="n">
        <f aca="false">E1572-E1571</f>
        <v>-0.02800000000002</v>
      </c>
      <c r="G1571" s="0" t="n">
        <f aca="false">SUM(F1546:F1596)/51</f>
        <v>-0.0782745098039208</v>
      </c>
    </row>
    <row r="1572" customFormat="false" ht="14.65" hidden="false" customHeight="false" outlineLevel="0" collapsed="false">
      <c r="A1572" s="0" t="n">
        <v>1572</v>
      </c>
      <c r="B1572" s="0" t="n">
        <v>298.1</v>
      </c>
      <c r="C1572" s="0" t="n">
        <f aca="false">A1572-1</f>
        <v>1571</v>
      </c>
      <c r="D1572" s="0" t="n">
        <v>298.1</v>
      </c>
      <c r="E1572" s="0" t="n">
        <f aca="false">(D1560+D1561+D1562+D1563+D1564+D1565+D1566+D1567+D1568+D1569+D1570+D1571+D1572+D1573+D1574+D1575+D1576+D1577+D1578+D1579+D1580+D1581+D1582+D1583+D1584)/25</f>
        <v>297.592</v>
      </c>
      <c r="F1572" s="0" t="n">
        <f aca="false">E1573-E1572</f>
        <v>-0.0680000000000405</v>
      </c>
      <c r="G1572" s="0" t="n">
        <f aca="false">SUM(F1547:F1597)/51</f>
        <v>-0.0784313725490196</v>
      </c>
    </row>
    <row r="1573" customFormat="false" ht="14.65" hidden="false" customHeight="false" outlineLevel="0" collapsed="false">
      <c r="A1573" s="0" t="n">
        <v>1573</v>
      </c>
      <c r="B1573" s="0" t="n">
        <v>298.1</v>
      </c>
      <c r="C1573" s="0" t="n">
        <f aca="false">A1573-1</f>
        <v>1572</v>
      </c>
      <c r="D1573" s="0" t="n">
        <v>298.1</v>
      </c>
      <c r="E1573" s="0" t="n">
        <f aca="false">(D1561+D1562+D1563+D1564+D1565+D1566+D1567+D1568+D1569+D1570+D1571+D1572+D1573+D1574+D1575+D1576+D1577+D1578+D1579+D1580+D1581+D1582+D1583+D1584+D1585)/25</f>
        <v>297.524</v>
      </c>
      <c r="F1573" s="0" t="n">
        <f aca="false">E1574-E1573</f>
        <v>-0.0120000000000573</v>
      </c>
      <c r="G1573" s="0" t="n">
        <f aca="false">SUM(F1548:F1598)/51</f>
        <v>-0.0785882352941173</v>
      </c>
    </row>
    <row r="1574" customFormat="false" ht="14.65" hidden="false" customHeight="false" outlineLevel="0" collapsed="false">
      <c r="A1574" s="0" t="n">
        <v>1574</v>
      </c>
      <c r="B1574" s="0" t="n">
        <v>298.1</v>
      </c>
      <c r="C1574" s="0" t="n">
        <f aca="false">A1574-1</f>
        <v>1573</v>
      </c>
      <c r="D1574" s="0" t="n">
        <v>298.1</v>
      </c>
      <c r="E1574" s="0" t="n">
        <f aca="false">(D1562+D1563+D1564+D1565+D1566+D1567+D1568+D1569+D1570+D1571+D1572+D1573+D1574+D1575+D1576+D1577+D1578+D1579+D1580+D1581+D1582+D1583+D1584+D1585+D1586)/25</f>
        <v>297.512</v>
      </c>
      <c r="F1574" s="0" t="n">
        <f aca="false">E1575-E1574</f>
        <v>-0.0439999999999827</v>
      </c>
      <c r="G1574" s="0" t="n">
        <f aca="false">SUM(F1549:F1599)/51</f>
        <v>-0.0769411764705878</v>
      </c>
    </row>
    <row r="1575" customFormat="false" ht="14.65" hidden="false" customHeight="false" outlineLevel="0" collapsed="false">
      <c r="A1575" s="0" t="n">
        <v>1575</v>
      </c>
      <c r="B1575" s="0" t="n">
        <v>297</v>
      </c>
      <c r="C1575" s="0" t="n">
        <f aca="false">A1575-1</f>
        <v>1574</v>
      </c>
      <c r="D1575" s="0" t="n">
        <v>297</v>
      </c>
      <c r="E1575" s="0" t="n">
        <f aca="false">(D1563+D1564+D1565+D1566+D1567+D1568+D1569+D1570+D1571+D1572+D1573+D1574+D1575+D1576+D1577+D1578+D1579+D1580+D1581+D1582+D1583+D1584+D1585+D1586+D1587)/25</f>
        <v>297.468</v>
      </c>
      <c r="F1575" s="0" t="n">
        <f aca="false">E1576-E1575</f>
        <v>-0.0480000000000018</v>
      </c>
      <c r="G1575" s="0" t="n">
        <f aca="false">SUM(F1550:F1600)/51</f>
        <v>-0.077176470588236</v>
      </c>
    </row>
    <row r="1576" customFormat="false" ht="14.65" hidden="false" customHeight="false" outlineLevel="0" collapsed="false">
      <c r="A1576" s="0" t="n">
        <v>1576</v>
      </c>
      <c r="B1576" s="0" t="n">
        <v>297.5</v>
      </c>
      <c r="C1576" s="0" t="n">
        <f aca="false">A1576-1</f>
        <v>1575</v>
      </c>
      <c r="D1576" s="0" t="n">
        <v>297.5</v>
      </c>
      <c r="E1576" s="0" t="n">
        <f aca="false">(D1564+D1565+D1566+D1567+D1568+D1569+D1570+D1571+D1572+D1573+D1574+D1575+D1576+D1577+D1578+D1579+D1580+D1581+D1582+D1583+D1584+D1585+D1586+D1587+D1588)/25</f>
        <v>297.42</v>
      </c>
      <c r="F1576" s="0" t="n">
        <f aca="false">E1577-E1576</f>
        <v>-0.0600000000000023</v>
      </c>
      <c r="G1576" s="0" t="n">
        <f aca="false">SUM(F1551:F1601)/51</f>
        <v>-0.0770196078431383</v>
      </c>
    </row>
    <row r="1577" customFormat="false" ht="14.65" hidden="false" customHeight="false" outlineLevel="0" collapsed="false">
      <c r="A1577" s="0" t="n">
        <v>1577</v>
      </c>
      <c r="B1577" s="0" t="n">
        <v>297</v>
      </c>
      <c r="C1577" s="0" t="n">
        <f aca="false">A1577-1</f>
        <v>1576</v>
      </c>
      <c r="D1577" s="0" t="n">
        <v>297</v>
      </c>
      <c r="E1577" s="0" t="n">
        <f aca="false">(D1565+D1566+D1567+D1568+D1569+D1570+D1571+D1572+D1573+D1574+D1575+D1576+D1577+D1578+D1579+D1580+D1581+D1582+D1583+D1584+D1585+D1586+D1587+D1588+D1589)/25</f>
        <v>297.36</v>
      </c>
      <c r="F1577" s="0" t="n">
        <f aca="false">E1578-E1577</f>
        <v>-0.0679999999999836</v>
      </c>
      <c r="G1577" s="0" t="n">
        <f aca="false">SUM(F1552:F1602)/51</f>
        <v>-0.0767843137254901</v>
      </c>
    </row>
    <row r="1578" customFormat="false" ht="14.65" hidden="false" customHeight="false" outlineLevel="0" collapsed="false">
      <c r="A1578" s="0" t="n">
        <v>1578</v>
      </c>
      <c r="B1578" s="0" t="n">
        <v>297.1</v>
      </c>
      <c r="C1578" s="0" t="n">
        <f aca="false">A1578-1</f>
        <v>1577</v>
      </c>
      <c r="D1578" s="0" t="n">
        <v>297.1</v>
      </c>
      <c r="E1578" s="0" t="n">
        <f aca="false">(D1566+D1567+D1568+D1569+D1570+D1571+D1572+D1573+D1574+D1575+D1576+D1577+D1578+D1579+D1580+D1581+D1582+D1583+D1584+D1585+D1586+D1587+D1588+D1589+D1590)/25</f>
        <v>297.292</v>
      </c>
      <c r="F1578" s="0" t="n">
        <f aca="false">E1579-E1578</f>
        <v>-0.108000000000004</v>
      </c>
      <c r="G1578" s="0" t="n">
        <f aca="false">SUM(F1553:F1603)/51</f>
        <v>-0.0760784313725478</v>
      </c>
    </row>
    <row r="1579" customFormat="false" ht="14.65" hidden="false" customHeight="false" outlineLevel="0" collapsed="false">
      <c r="A1579" s="0" t="n">
        <v>1579</v>
      </c>
      <c r="B1579" s="0" t="n">
        <v>297.3</v>
      </c>
      <c r="C1579" s="0" t="n">
        <f aca="false">A1579-1</f>
        <v>1578</v>
      </c>
      <c r="D1579" s="0" t="n">
        <v>297.3</v>
      </c>
      <c r="E1579" s="0" t="n">
        <f aca="false">(D1567+D1568+D1569+D1570+D1571+D1572+D1573+D1574+D1575+D1576+D1577+D1578+D1579+D1580+D1581+D1582+D1583+D1584+D1585+D1586+D1587+D1588+D1589+D1590+D1591)/25</f>
        <v>297.184</v>
      </c>
      <c r="F1579" s="0" t="n">
        <f aca="false">E1580-E1579</f>
        <v>-0.0640000000000214</v>
      </c>
      <c r="G1579" s="0" t="n">
        <f aca="false">SUM(F1554:F1604)/51</f>
        <v>-0.075686274509802</v>
      </c>
    </row>
    <row r="1580" customFormat="false" ht="14.65" hidden="false" customHeight="false" outlineLevel="0" collapsed="false">
      <c r="A1580" s="0" t="n">
        <v>1580</v>
      </c>
      <c r="B1580" s="0" t="n">
        <v>297.3</v>
      </c>
      <c r="C1580" s="0" t="n">
        <f aca="false">A1580-1</f>
        <v>1579</v>
      </c>
      <c r="D1580" s="0" t="n">
        <v>297.3</v>
      </c>
      <c r="E1580" s="0" t="n">
        <f aca="false">(D1568+D1569+D1570+D1571+D1572+D1573+D1574+D1575+D1576+D1577+D1578+D1579+D1580+D1581+D1582+D1583+D1584+D1585+D1586+D1587+D1588+D1589+D1590+D1591+D1592)/25</f>
        <v>297.12</v>
      </c>
      <c r="F1580" s="0" t="n">
        <f aca="false">E1581-E1580</f>
        <v>-0.0679999999999836</v>
      </c>
      <c r="G1580" s="0" t="n">
        <f aca="false">SUM(F1555:F1605)/51</f>
        <v>-0.0741960784313724</v>
      </c>
    </row>
    <row r="1581" customFormat="false" ht="14.65" hidden="false" customHeight="false" outlineLevel="0" collapsed="false">
      <c r="A1581" s="0" t="n">
        <v>1581</v>
      </c>
      <c r="B1581" s="0" t="n">
        <v>297.3</v>
      </c>
      <c r="C1581" s="0" t="n">
        <f aca="false">A1581-1</f>
        <v>1580</v>
      </c>
      <c r="D1581" s="0" t="n">
        <v>297.3</v>
      </c>
      <c r="E1581" s="0" t="n">
        <f aca="false">(D1569+D1570+D1571+D1572+D1573+D1574+D1575+D1576+D1577+D1578+D1579+D1580+D1581+D1582+D1583+D1584+D1585+D1586+D1587+D1588+D1589+D1590+D1591+D1592+D1593)/25</f>
        <v>297.052</v>
      </c>
      <c r="F1581" s="0" t="n">
        <f aca="false">E1582-E1581</f>
        <v>-0.0960000000000036</v>
      </c>
      <c r="G1581" s="0" t="n">
        <f aca="false">SUM(F1556:F1606)/51</f>
        <v>-0.0741960784313713</v>
      </c>
    </row>
    <row r="1582" customFormat="false" ht="14.65" hidden="false" customHeight="false" outlineLevel="0" collapsed="false">
      <c r="A1582" s="0" t="n">
        <v>1582</v>
      </c>
      <c r="B1582" s="0" t="n">
        <v>297.5</v>
      </c>
      <c r="C1582" s="0" t="n">
        <f aca="false">A1582-1</f>
        <v>1581</v>
      </c>
      <c r="D1582" s="0" t="n">
        <v>297.5</v>
      </c>
      <c r="E1582" s="0" t="n">
        <f aca="false">(D1570+D1571+D1572+D1573+D1574+D1575+D1576+D1577+D1578+D1579+D1580+D1581+D1582+D1583+D1584+D1585+D1586+D1587+D1588+D1589+D1590+D1591+D1592+D1593+D1594)/25</f>
        <v>296.956</v>
      </c>
      <c r="F1582" s="0" t="n">
        <f aca="false">E1583-E1582</f>
        <v>0.0120000000000005</v>
      </c>
      <c r="G1582" s="0" t="n">
        <f aca="false">SUM(F1557:F1607)/51</f>
        <v>-0.0751372549019584</v>
      </c>
    </row>
    <row r="1583" customFormat="false" ht="14.65" hidden="false" customHeight="false" outlineLevel="0" collapsed="false">
      <c r="A1583" s="0" t="n">
        <v>1583</v>
      </c>
      <c r="B1583" s="0" t="n">
        <v>297.3</v>
      </c>
      <c r="C1583" s="0" t="n">
        <f aca="false">A1583-1</f>
        <v>1582</v>
      </c>
      <c r="D1583" s="0" t="n">
        <v>297.3</v>
      </c>
      <c r="E1583" s="0" t="n">
        <f aca="false">(D1571+D1572+D1573+D1574+D1575+D1576+D1577+D1578+D1579+D1580+D1581+D1582+D1583+D1584+D1585+D1586+D1587+D1588+D1589+D1590+D1591+D1592+D1593+D1594+D1595)/25</f>
        <v>296.968</v>
      </c>
      <c r="F1583" s="0" t="n">
        <f aca="false">E1584-E1583</f>
        <v>-0.0799999999999272</v>
      </c>
      <c r="G1583" s="0" t="n">
        <f aca="false">SUM(F1558:F1608)/51</f>
        <v>-0.0740392156862714</v>
      </c>
    </row>
    <row r="1584" customFormat="false" ht="14.65" hidden="false" customHeight="false" outlineLevel="0" collapsed="false">
      <c r="A1584" s="0" t="n">
        <v>1584</v>
      </c>
      <c r="B1584" s="0" t="n">
        <v>296.7</v>
      </c>
      <c r="C1584" s="0" t="n">
        <f aca="false">A1584-1</f>
        <v>1583</v>
      </c>
      <c r="D1584" s="0" t="n">
        <v>296.7</v>
      </c>
      <c r="E1584" s="0" t="n">
        <f aca="false">(D1572+D1573+D1574+D1575+D1576+D1577+D1578+D1579+D1580+D1581+D1582+D1583+D1584+D1585+D1586+D1587+D1588+D1589+D1590+D1591+D1592+D1593+D1594+D1595+D1596)/25</f>
        <v>296.888</v>
      </c>
      <c r="F1584" s="0" t="n">
        <f aca="false">E1585-E1584</f>
        <v>-0.0999999999999659</v>
      </c>
      <c r="G1584" s="0" t="n">
        <f aca="false">SUM(F1559:F1609)/51</f>
        <v>-0.0731764705882347</v>
      </c>
    </row>
    <row r="1585" customFormat="false" ht="14.65" hidden="false" customHeight="false" outlineLevel="0" collapsed="false">
      <c r="A1585" s="0" t="n">
        <v>1585</v>
      </c>
      <c r="B1585" s="0" t="n">
        <v>297.4</v>
      </c>
      <c r="C1585" s="0" t="n">
        <f aca="false">A1585-1</f>
        <v>1584</v>
      </c>
      <c r="D1585" s="0" t="n">
        <v>297.4</v>
      </c>
      <c r="E1585" s="0" t="n">
        <f aca="false">(D1573+D1574+D1575+D1576+D1577+D1578+D1579+D1580+D1581+D1582+D1583+D1584+D1585+D1586+D1587+D1588+D1589+D1590+D1591+D1592+D1593+D1594+D1595+D1596+D1597)/25</f>
        <v>296.788</v>
      </c>
      <c r="F1585" s="0" t="n">
        <f aca="false">E1586-E1585</f>
        <v>-0.0600000000000591</v>
      </c>
      <c r="G1585" s="0" t="n">
        <f aca="false">SUM(F1560:F1610)/51</f>
        <v>-0.0730980392156853</v>
      </c>
    </row>
    <row r="1586" customFormat="false" ht="14.65" hidden="false" customHeight="false" outlineLevel="0" collapsed="false">
      <c r="A1586" s="0" t="n">
        <v>1586</v>
      </c>
      <c r="B1586" s="0" t="n">
        <v>297.4</v>
      </c>
      <c r="C1586" s="0" t="n">
        <f aca="false">A1586-1</f>
        <v>1585</v>
      </c>
      <c r="D1586" s="0" t="n">
        <v>297.4</v>
      </c>
      <c r="E1586" s="0" t="n">
        <f aca="false">(D1574+D1575+D1576+D1577+D1578+D1579+D1580+D1581+D1582+D1583+D1584+D1585+D1586+D1587+D1588+D1589+D1590+D1591+D1592+D1593+D1594+D1595+D1596+D1597+D1598)/25</f>
        <v>296.728</v>
      </c>
      <c r="F1586" s="0" t="n">
        <f aca="false">E1587-E1586</f>
        <v>-0.0840000000000032</v>
      </c>
      <c r="G1586" s="0" t="n">
        <f aca="false">SUM(F1561:F1611)/51</f>
        <v>-0.0735686274509795</v>
      </c>
    </row>
    <row r="1587" customFormat="false" ht="14.65" hidden="false" customHeight="false" outlineLevel="0" collapsed="false">
      <c r="A1587" s="0" t="n">
        <v>1587</v>
      </c>
      <c r="B1587" s="0" t="n">
        <v>296.6</v>
      </c>
      <c r="C1587" s="0" t="n">
        <f aca="false">A1587-1</f>
        <v>1586</v>
      </c>
      <c r="D1587" s="0" t="n">
        <v>296.6</v>
      </c>
      <c r="E1587" s="0" t="n">
        <f aca="false">(D1575+D1576+D1577+D1578+D1579+D1580+D1581+D1582+D1583+D1584+D1585+D1586+D1587+D1588+D1589+D1590+D1591+D1592+D1593+D1594+D1595+D1596+D1597+D1598+D1599)/25</f>
        <v>296.644</v>
      </c>
      <c r="F1587" s="0" t="n">
        <f aca="false">E1588-E1587</f>
        <v>-0.0360000000000014</v>
      </c>
      <c r="G1587" s="0" t="n">
        <f aca="false">SUM(F1562:F1612)/51</f>
        <v>-0.074117647058823</v>
      </c>
    </row>
    <row r="1588" customFormat="false" ht="14.65" hidden="false" customHeight="false" outlineLevel="0" collapsed="false">
      <c r="A1588" s="0" t="n">
        <v>1588</v>
      </c>
      <c r="B1588" s="0" t="n">
        <v>296.6</v>
      </c>
      <c r="C1588" s="0" t="n">
        <f aca="false">A1588-1</f>
        <v>1587</v>
      </c>
      <c r="D1588" s="0" t="n">
        <v>296.6</v>
      </c>
      <c r="E1588" s="0" t="n">
        <f aca="false">(D1576+D1577+D1578+D1579+D1580+D1581+D1582+D1583+D1584+D1585+D1586+D1587+D1588+D1589+D1590+D1591+D1592+D1593+D1594+D1595+D1596+D1597+D1598+D1599+D1600)/25</f>
        <v>296.608</v>
      </c>
      <c r="F1588" s="0" t="n">
        <f aca="false">E1589-E1588</f>
        <v>-0.0919999999999845</v>
      </c>
      <c r="G1588" s="0" t="n">
        <f aca="false">SUM(F1563:F1613)/51</f>
        <v>-0.0729411764705888</v>
      </c>
    </row>
    <row r="1589" customFormat="false" ht="14.65" hidden="false" customHeight="false" outlineLevel="0" collapsed="false">
      <c r="A1589" s="0" t="n">
        <v>1589</v>
      </c>
      <c r="B1589" s="0" t="n">
        <v>296.6</v>
      </c>
      <c r="C1589" s="0" t="n">
        <f aca="false">A1589-1</f>
        <v>1588</v>
      </c>
      <c r="D1589" s="0" t="n">
        <v>296.6</v>
      </c>
      <c r="E1589" s="0" t="n">
        <f aca="false">(D1577+D1578+D1579+D1580+D1581+D1582+D1583+D1584+D1585+D1586+D1587+D1588+D1589+D1590+D1591+D1592+D1593+D1594+D1595+D1596+D1597+D1598+D1599+D1600+D1601)/25</f>
        <v>296.516</v>
      </c>
      <c r="F1589" s="0" t="n">
        <f aca="false">E1590-E1589</f>
        <v>-0.0960000000000036</v>
      </c>
      <c r="G1589" s="0" t="n">
        <f aca="false">SUM(F1564:F1614)/51</f>
        <v>-0.0719215686274511</v>
      </c>
    </row>
    <row r="1590" customFormat="false" ht="14.65" hidden="false" customHeight="false" outlineLevel="0" collapsed="false">
      <c r="A1590" s="0" t="n">
        <v>1590</v>
      </c>
      <c r="B1590" s="0" t="n">
        <v>296.2</v>
      </c>
      <c r="C1590" s="0" t="n">
        <f aca="false">A1590-1</f>
        <v>1589</v>
      </c>
      <c r="D1590" s="0" t="n">
        <v>296.2</v>
      </c>
      <c r="E1590" s="0" t="n">
        <f aca="false">(D1578+D1579+D1580+D1581+D1582+D1583+D1584+D1585+D1586+D1587+D1588+D1589+D1590+D1591+D1592+D1593+D1594+D1595+D1596+D1597+D1598+D1599+D1600+D1601+D1602)/25</f>
        <v>296.42</v>
      </c>
      <c r="F1590" s="0" t="n">
        <f aca="false">E1591-E1590</f>
        <v>-0.100000000000023</v>
      </c>
      <c r="G1590" s="0" t="n">
        <f aca="false">SUM(F1565:F1615)/51</f>
        <v>-0.0705882352941192</v>
      </c>
    </row>
    <row r="1591" customFormat="false" ht="14.65" hidden="false" customHeight="false" outlineLevel="0" collapsed="false">
      <c r="A1591" s="0" t="n">
        <v>1591</v>
      </c>
      <c r="B1591" s="0" t="n">
        <v>295.7</v>
      </c>
      <c r="C1591" s="0" t="n">
        <f aca="false">A1591-1</f>
        <v>1590</v>
      </c>
      <c r="D1591" s="0" t="n">
        <v>295.7</v>
      </c>
      <c r="E1591" s="0" t="n">
        <f aca="false">(D1579+D1580+D1581+D1582+D1583+D1584+D1585+D1586+D1587+D1588+D1589+D1590+D1591+D1592+D1593+D1594+D1595+D1596+D1597+D1598+D1599+D1600+D1601+D1602+D1603)/25</f>
        <v>296.32</v>
      </c>
      <c r="F1591" s="0" t="n">
        <f aca="false">E1592-E1591</f>
        <v>-0.0760000000000218</v>
      </c>
      <c r="G1591" s="0" t="n">
        <f aca="false">SUM(F1566:F1616)/51</f>
        <v>-0.0709803921568628</v>
      </c>
    </row>
    <row r="1592" customFormat="false" ht="14.65" hidden="false" customHeight="false" outlineLevel="0" collapsed="false">
      <c r="A1592" s="0" t="n">
        <v>1592</v>
      </c>
      <c r="B1592" s="0" t="n">
        <v>295.7</v>
      </c>
      <c r="C1592" s="0" t="n">
        <f aca="false">A1592-1</f>
        <v>1591</v>
      </c>
      <c r="D1592" s="0" t="n">
        <v>295.7</v>
      </c>
      <c r="E1592" s="0" t="n">
        <f aca="false">(D1580+D1581+D1582+D1583+D1584+D1585+D1586+D1587+D1588+D1589+D1590+D1591+D1592+D1593+D1594+D1595+D1596+D1597+D1598+D1599+D1600+D1601+D1602+D1603+D1604)/25</f>
        <v>296.244</v>
      </c>
      <c r="F1592" s="0" t="n">
        <f aca="false">E1593-E1592</f>
        <v>-0.0640000000000214</v>
      </c>
      <c r="G1592" s="0" t="n">
        <f aca="false">SUM(F1567:F1617)/51</f>
        <v>-0.071450980392157</v>
      </c>
    </row>
    <row r="1593" customFormat="false" ht="14.65" hidden="false" customHeight="false" outlineLevel="0" collapsed="false">
      <c r="A1593" s="0" t="n">
        <v>1593</v>
      </c>
      <c r="B1593" s="0" t="n">
        <v>295.6</v>
      </c>
      <c r="C1593" s="0" t="n">
        <f aca="false">A1593-1</f>
        <v>1592</v>
      </c>
      <c r="D1593" s="0" t="n">
        <v>295.6</v>
      </c>
      <c r="E1593" s="0" t="n">
        <f aca="false">(D1581+D1582+D1583+D1584+D1585+D1586+D1587+D1588+D1589+D1590+D1591+D1592+D1593+D1594+D1595+D1596+D1597+D1598+D1599+D1600+D1601+D1602+D1603+D1604+D1605)/25</f>
        <v>296.18</v>
      </c>
      <c r="F1593" s="0" t="n">
        <f aca="false">E1594-E1593</f>
        <v>-0.0439999999999827</v>
      </c>
      <c r="G1593" s="0" t="n">
        <f aca="false">SUM(F1568:F1618)/51</f>
        <v>-0.0725490196078463</v>
      </c>
    </row>
    <row r="1594" customFormat="false" ht="14.65" hidden="false" customHeight="false" outlineLevel="0" collapsed="false">
      <c r="A1594" s="0" t="n">
        <v>1594</v>
      </c>
      <c r="B1594" s="0" t="n">
        <v>295.5</v>
      </c>
      <c r="C1594" s="0" t="n">
        <f aca="false">A1594-1</f>
        <v>1593</v>
      </c>
      <c r="D1594" s="0" t="n">
        <v>295.5</v>
      </c>
      <c r="E1594" s="0" t="n">
        <f aca="false">(D1582+D1583+D1584+D1585+D1586+D1587+D1588+D1589+D1590+D1591+D1592+D1593+D1594+D1595+D1596+D1597+D1598+D1599+D1600+D1601+D1602+D1603+D1604+D1605+D1606)/25</f>
        <v>296.136</v>
      </c>
      <c r="F1594" s="0" t="n">
        <f aca="false">E1595-E1594</f>
        <v>-0.100000000000023</v>
      </c>
      <c r="G1594" s="0" t="n">
        <f aca="false">SUM(F1569:F1619)/51</f>
        <v>-0.0723921568627475</v>
      </c>
    </row>
    <row r="1595" customFormat="false" ht="14.65" hidden="false" customHeight="false" outlineLevel="0" collapsed="false">
      <c r="A1595" s="0" t="n">
        <v>1595</v>
      </c>
      <c r="B1595" s="0" t="n">
        <v>297</v>
      </c>
      <c r="C1595" s="0" t="n">
        <f aca="false">A1595-1</f>
        <v>1594</v>
      </c>
      <c r="D1595" s="0" t="n">
        <v>297</v>
      </c>
      <c r="E1595" s="0" t="n">
        <f aca="false">(D1583+D1584+D1585+D1586+D1587+D1588+D1589+D1590+D1591+D1592+D1593+D1594+D1595+D1596+D1597+D1598+D1599+D1600+D1601+D1602+D1603+D1604+D1605+D1606+D1607)/25</f>
        <v>296.036</v>
      </c>
      <c r="F1595" s="0" t="n">
        <f aca="false">E1596-E1595</f>
        <v>-0.112000000000023</v>
      </c>
      <c r="G1595" s="0" t="n">
        <f aca="false">SUM(F1570:F1620)/51</f>
        <v>-0.0731764705882381</v>
      </c>
    </row>
    <row r="1596" customFormat="false" ht="14.65" hidden="false" customHeight="false" outlineLevel="0" collapsed="false">
      <c r="A1596" s="0" t="n">
        <v>1596</v>
      </c>
      <c r="B1596" s="0" t="n">
        <v>295.6</v>
      </c>
      <c r="C1596" s="0" t="n">
        <f aca="false">A1596-1</f>
        <v>1595</v>
      </c>
      <c r="D1596" s="0" t="n">
        <v>295.6</v>
      </c>
      <c r="E1596" s="0" t="n">
        <f aca="false">(D1584+D1585+D1586+D1587+D1588+D1589+D1590+D1591+D1592+D1593+D1594+D1595+D1596+D1597+D1598+D1599+D1600+D1601+D1602+D1603+D1604+D1605+D1606+D1607+D1608)/25</f>
        <v>295.924</v>
      </c>
      <c r="F1596" s="0" t="n">
        <f aca="false">E1597-E1596</f>
        <v>-0.0879999999999654</v>
      </c>
      <c r="G1596" s="0" t="n">
        <f aca="false">SUM(F1571:F1621)/51</f>
        <v>-0.0733333333333357</v>
      </c>
    </row>
    <row r="1597" customFormat="false" ht="14.65" hidden="false" customHeight="false" outlineLevel="0" collapsed="false">
      <c r="A1597" s="0" t="n">
        <v>1597</v>
      </c>
      <c r="B1597" s="0" t="n">
        <v>295.6</v>
      </c>
      <c r="C1597" s="0" t="n">
        <f aca="false">A1597-1</f>
        <v>1596</v>
      </c>
      <c r="D1597" s="0" t="n">
        <v>295.6</v>
      </c>
      <c r="E1597" s="0" t="n">
        <f aca="false">(D1585+D1586+D1587+D1588+D1589+D1590+D1591+D1592+D1593+D1594+D1595+D1596+D1597+D1598+D1599+D1600+D1601+D1602+D1603+D1604+D1605+D1606+D1607+D1608+D1609)/25</f>
        <v>295.836</v>
      </c>
      <c r="F1597" s="0" t="n">
        <f aca="false">E1598-E1597</f>
        <v>-0.132000000000005</v>
      </c>
      <c r="G1597" s="0" t="n">
        <f aca="false">SUM(F1572:F1622)/51</f>
        <v>-0.0729411764705899</v>
      </c>
    </row>
    <row r="1598" customFormat="false" ht="14.65" hidden="false" customHeight="false" outlineLevel="0" collapsed="false">
      <c r="A1598" s="0" t="n">
        <v>1598</v>
      </c>
      <c r="B1598" s="0" t="n">
        <v>296.6</v>
      </c>
      <c r="C1598" s="0" t="n">
        <f aca="false">A1598-1</f>
        <v>1597</v>
      </c>
      <c r="D1598" s="0" t="n">
        <v>296.6</v>
      </c>
      <c r="E1598" s="0" t="n">
        <f aca="false">(D1586+D1587+D1588+D1589+D1590+D1591+D1592+D1593+D1594+D1595+D1596+D1597+D1598+D1599+D1600+D1601+D1602+D1603+D1604+D1605+D1606+D1607+D1608+D1609+D1610)/25</f>
        <v>295.704</v>
      </c>
      <c r="F1598" s="0" t="n">
        <f aca="false">E1599-E1598</f>
        <v>-0.0640000000000214</v>
      </c>
      <c r="G1598" s="0" t="n">
        <f aca="false">SUM(F1573:F1623)/51</f>
        <v>-0.0746666666666676</v>
      </c>
    </row>
    <row r="1599" customFormat="false" ht="14.65" hidden="false" customHeight="false" outlineLevel="0" collapsed="false">
      <c r="A1599" s="0" t="n">
        <v>1599</v>
      </c>
      <c r="B1599" s="0" t="n">
        <v>296</v>
      </c>
      <c r="C1599" s="0" t="n">
        <f aca="false">A1599-1</f>
        <v>1598</v>
      </c>
      <c r="D1599" s="0" t="n">
        <v>296</v>
      </c>
      <c r="E1599" s="0" t="n">
        <f aca="false">(D1587+D1588+D1589+D1590+D1591+D1592+D1593+D1594+D1595+D1596+D1597+D1598+D1599+D1600+D1601+D1602+D1603+D1604+D1605+D1606+D1607+D1608+D1609+D1610+D1611)/25</f>
        <v>295.64</v>
      </c>
      <c r="F1599" s="0" t="n">
        <f aca="false">E1600-E1599</f>
        <v>-0.0719999999999459</v>
      </c>
      <c r="G1599" s="0" t="n">
        <f aca="false">SUM(F1574:F1624)/51</f>
        <v>-0.0756862745098042</v>
      </c>
    </row>
    <row r="1600" customFormat="false" ht="14.65" hidden="false" customHeight="false" outlineLevel="0" collapsed="false">
      <c r="A1600" s="0" t="n">
        <v>1600</v>
      </c>
      <c r="B1600" s="0" t="n">
        <v>296.1</v>
      </c>
      <c r="C1600" s="0" t="n">
        <f aca="false">A1600-1</f>
        <v>1599</v>
      </c>
      <c r="D1600" s="0" t="n">
        <v>296.1</v>
      </c>
      <c r="E1600" s="0" t="n">
        <f aca="false">(D1588+D1589+D1590+D1591+D1592+D1593+D1594+D1595+D1596+D1597+D1598+D1599+D1600+D1601+D1602+D1603+D1604+D1605+D1606+D1607+D1608+D1609+D1610+D1611+D1612)/25</f>
        <v>295.568</v>
      </c>
      <c r="F1600" s="0" t="n">
        <f aca="false">E1601-E1600</f>
        <v>-0.0920000000000414</v>
      </c>
      <c r="G1600" s="0" t="n">
        <f aca="false">SUM(F1575:F1625)/51</f>
        <v>-0.0756862745098042</v>
      </c>
    </row>
    <row r="1601" customFormat="false" ht="14.65" hidden="false" customHeight="false" outlineLevel="0" collapsed="false">
      <c r="A1601" s="0" t="n">
        <v>1601</v>
      </c>
      <c r="B1601" s="0" t="n">
        <v>295.2</v>
      </c>
      <c r="C1601" s="0" t="n">
        <f aca="false">A1601-1</f>
        <v>1600</v>
      </c>
      <c r="D1601" s="0" t="n">
        <v>295.2</v>
      </c>
      <c r="E1601" s="0" t="n">
        <f aca="false">(D1589+D1590+D1591+D1592+D1593+D1594+D1595+D1596+D1597+D1598+D1599+D1600+D1601+D1602+D1603+D1604+D1605+D1606+D1607+D1608+D1609+D1610+D1611+D1612+D1613)/25</f>
        <v>295.476</v>
      </c>
      <c r="F1601" s="0" t="n">
        <f aca="false">E1602-E1601</f>
        <v>-0.0920000000000414</v>
      </c>
      <c r="G1601" s="0" t="n">
        <f aca="false">SUM(F1576:F1626)/51</f>
        <v>-0.0760784313725489</v>
      </c>
    </row>
    <row r="1602" customFormat="false" ht="14.65" hidden="false" customHeight="false" outlineLevel="0" collapsed="false">
      <c r="A1602" s="0" t="n">
        <v>1602</v>
      </c>
      <c r="B1602" s="0" t="n">
        <v>294.6</v>
      </c>
      <c r="C1602" s="0" t="n">
        <f aca="false">A1602-1</f>
        <v>1601</v>
      </c>
      <c r="D1602" s="0" t="n">
        <v>294.6</v>
      </c>
      <c r="E1602" s="0" t="n">
        <f aca="false">(D1590+D1591+D1592+D1593+D1594+D1595+D1596+D1597+D1598+D1599+D1600+D1601+D1602+D1603+D1604+D1605+D1606+D1607+D1608+D1609+D1610+D1611+D1612+D1613+D1614)/25</f>
        <v>295.384</v>
      </c>
      <c r="F1602" s="0" t="n">
        <f aca="false">E1603-E1602</f>
        <v>-0.075999999999965</v>
      </c>
      <c r="G1602" s="0" t="n">
        <f aca="false">SUM(F1577:F1627)/51</f>
        <v>-0.0767058823529419</v>
      </c>
    </row>
    <row r="1603" customFormat="false" ht="14.65" hidden="false" customHeight="false" outlineLevel="0" collapsed="false">
      <c r="A1603" s="0" t="n">
        <v>1603</v>
      </c>
      <c r="B1603" s="0" t="n">
        <v>294.6</v>
      </c>
      <c r="C1603" s="0" t="n">
        <f aca="false">A1603-1</f>
        <v>1602</v>
      </c>
      <c r="D1603" s="0" t="n">
        <v>294.6</v>
      </c>
      <c r="E1603" s="0" t="n">
        <f aca="false">(D1591+D1592+D1593+D1594+D1595+D1596+D1597+D1598+D1599+D1600+D1601+D1602+D1603+D1604+D1605+D1606+D1607+D1608+D1609+D1610+D1611+D1612+D1613+D1614+D1615)/25</f>
        <v>295.308</v>
      </c>
      <c r="F1603" s="0" t="n">
        <f aca="false">E1604-E1603</f>
        <v>-0.047999999999945</v>
      </c>
      <c r="G1603" s="0" t="n">
        <f aca="false">SUM(F1578:F1628)/51</f>
        <v>-0.0772549019607843</v>
      </c>
    </row>
    <row r="1604" customFormat="false" ht="14.65" hidden="false" customHeight="false" outlineLevel="0" collapsed="false">
      <c r="A1604" s="0" t="n">
        <v>1604</v>
      </c>
      <c r="B1604" s="0" t="n">
        <v>295.4</v>
      </c>
      <c r="C1604" s="0" t="n">
        <f aca="false">A1604-1</f>
        <v>1603</v>
      </c>
      <c r="D1604" s="0" t="n">
        <v>295.4</v>
      </c>
      <c r="E1604" s="0" t="n">
        <f aca="false">(D1592+D1593+D1594+D1595+D1596+D1597+D1598+D1599+D1600+D1601+D1602+D1603+D1604+D1605+D1606+D1607+D1608+D1609+D1610+D1611+D1612+D1613+D1614+D1615+D1616)/25</f>
        <v>295.26</v>
      </c>
      <c r="F1604" s="0" t="n">
        <f aca="false">E1605-E1604</f>
        <v>-0.0760000000000218</v>
      </c>
      <c r="G1604" s="0" t="n">
        <f aca="false">SUM(F1579:F1629)/51</f>
        <v>-0.0763921568627454</v>
      </c>
    </row>
    <row r="1605" customFormat="false" ht="14.65" hidden="false" customHeight="false" outlineLevel="0" collapsed="false">
      <c r="A1605" s="0" t="n">
        <v>1605</v>
      </c>
      <c r="B1605" s="0" t="n">
        <v>295.7</v>
      </c>
      <c r="C1605" s="0" t="n">
        <f aca="false">A1605-1</f>
        <v>1604</v>
      </c>
      <c r="D1605" s="0" t="n">
        <v>295.7</v>
      </c>
      <c r="E1605" s="0" t="n">
        <f aca="false">(D1593+D1594+D1595+D1596+D1597+D1598+D1599+D1600+D1601+D1602+D1603+D1604+D1605+D1606+D1607+D1608+D1609+D1610+D1611+D1612+D1613+D1614+D1615+D1616+D1617)/25</f>
        <v>295.184</v>
      </c>
      <c r="F1605" s="0" t="n">
        <f aca="false">E1606-E1605</f>
        <v>-0.0160000000000196</v>
      </c>
      <c r="G1605" s="0" t="n">
        <f aca="false">SUM(F1580:F1630)/51</f>
        <v>-0.0768627450980395</v>
      </c>
    </row>
    <row r="1606" customFormat="false" ht="14.65" hidden="false" customHeight="false" outlineLevel="0" collapsed="false">
      <c r="A1606" s="0" t="n">
        <v>1606</v>
      </c>
      <c r="B1606" s="0" t="n">
        <v>296.2</v>
      </c>
      <c r="C1606" s="0" t="n">
        <f aca="false">A1606-1</f>
        <v>1605</v>
      </c>
      <c r="D1606" s="0" t="n">
        <v>296.2</v>
      </c>
      <c r="E1606" s="0" t="n">
        <f aca="false">(D1594+D1595+D1596+D1597+D1598+D1599+D1600+D1601+D1602+D1603+D1604+D1605+D1606+D1607+D1608+D1609+D1610+D1611+D1612+D1613+D1614+D1615+D1616+D1617+D1618)/25</f>
        <v>295.168</v>
      </c>
      <c r="F1606" s="0" t="n">
        <f aca="false">E1607-E1606</f>
        <v>-0.0799999999999841</v>
      </c>
      <c r="G1606" s="0" t="n">
        <f aca="false">SUM(F1581:F1631)/51</f>
        <v>-0.0759215686274513</v>
      </c>
    </row>
    <row r="1607" customFormat="false" ht="14.65" hidden="false" customHeight="false" outlineLevel="0" collapsed="false">
      <c r="A1607" s="0" t="n">
        <v>1607</v>
      </c>
      <c r="B1607" s="0" t="n">
        <v>295</v>
      </c>
      <c r="C1607" s="0" t="n">
        <f aca="false">A1607-1</f>
        <v>1606</v>
      </c>
      <c r="D1607" s="0" t="n">
        <v>295</v>
      </c>
      <c r="E1607" s="0" t="n">
        <f aca="false">(D1595+D1596+D1597+D1598+D1599+D1600+D1601+D1602+D1603+D1604+D1605+D1606+D1607+D1608+D1609+D1610+D1611+D1612+D1613+D1614+D1615+D1616+D1617+D1618+D1619)/25</f>
        <v>295.088</v>
      </c>
      <c r="F1607" s="0" t="n">
        <f aca="false">E1608-E1607</f>
        <v>-0.115999999999929</v>
      </c>
      <c r="G1607" s="0" t="n">
        <f aca="false">SUM(F1582:F1632)/51</f>
        <v>-0.0761568627450983</v>
      </c>
    </row>
    <row r="1608" customFormat="false" ht="14.65" hidden="false" customHeight="false" outlineLevel="0" collapsed="false">
      <c r="A1608" s="0" t="n">
        <v>1608</v>
      </c>
      <c r="B1608" s="0" t="n">
        <v>294.5</v>
      </c>
      <c r="C1608" s="0" t="n">
        <f aca="false">A1608-1</f>
        <v>1607</v>
      </c>
      <c r="D1608" s="0" t="n">
        <v>294.5</v>
      </c>
      <c r="E1608" s="0" t="n">
        <f aca="false">(D1596+D1597+D1598+D1599+D1600+D1601+D1602+D1603+D1604+D1605+D1606+D1607+D1608+D1609+D1610+D1611+D1612+D1613+D1614+D1615+D1616+D1617+D1618+D1619+D1620)/25</f>
        <v>294.972</v>
      </c>
      <c r="F1608" s="0" t="n">
        <f aca="false">E1609-E1608</f>
        <v>-0.0600000000000023</v>
      </c>
      <c r="G1608" s="0" t="n">
        <f aca="false">SUM(F1583:F1633)/51</f>
        <v>-0.0780392156862749</v>
      </c>
    </row>
    <row r="1609" customFormat="false" ht="14.65" hidden="false" customHeight="false" outlineLevel="0" collapsed="false">
      <c r="A1609" s="0" t="n">
        <v>1609</v>
      </c>
      <c r="B1609" s="0" t="n">
        <v>294.5</v>
      </c>
      <c r="C1609" s="0" t="n">
        <f aca="false">A1609-1</f>
        <v>1608</v>
      </c>
      <c r="D1609" s="0" t="n">
        <v>294.5</v>
      </c>
      <c r="E1609" s="0" t="n">
        <f aca="false">(D1597+D1598+D1599+D1600+D1601+D1602+D1603+D1604+D1605+D1606+D1607+D1608+D1609+D1610+D1611+D1612+D1613+D1614+D1615+D1616+D1617+D1618+D1619+D1620+D1621)/25</f>
        <v>294.912</v>
      </c>
      <c r="F1609" s="0" t="n">
        <f aca="false">E1610-E1609</f>
        <v>-0.0880000000000791</v>
      </c>
      <c r="G1609" s="0" t="n">
        <f aca="false">SUM(F1584:F1634)/51</f>
        <v>-0.0776470588235312</v>
      </c>
    </row>
    <row r="1610" customFormat="false" ht="14.65" hidden="false" customHeight="false" outlineLevel="0" collapsed="false">
      <c r="A1610" s="0" t="n">
        <v>1610</v>
      </c>
      <c r="B1610" s="0" t="n">
        <v>294.1</v>
      </c>
      <c r="C1610" s="0" t="n">
        <f aca="false">A1610-1</f>
        <v>1609</v>
      </c>
      <c r="D1610" s="0" t="n">
        <v>294.1</v>
      </c>
      <c r="E1610" s="0" t="n">
        <f aca="false">(D1598+D1599+D1600+D1601+D1602+D1603+D1604+D1605+D1606+D1607+D1608+D1609+D1610+D1611+D1612+D1613+D1614+D1615+D1616+D1617+D1618+D1619+D1620+D1621+D1622)/25</f>
        <v>294.824</v>
      </c>
      <c r="F1610" s="0" t="n">
        <f aca="false">E1611-E1610</f>
        <v>-0.0879999999999654</v>
      </c>
      <c r="G1610" s="0" t="n">
        <f aca="false">SUM(F1585:F1635)/51</f>
        <v>-0.0782745098039231</v>
      </c>
    </row>
    <row r="1611" customFormat="false" ht="14.65" hidden="false" customHeight="false" outlineLevel="0" collapsed="false">
      <c r="A1611" s="0" t="n">
        <v>1611</v>
      </c>
      <c r="B1611" s="0" t="n">
        <v>295.8</v>
      </c>
      <c r="C1611" s="0" t="n">
        <f aca="false">A1611-1</f>
        <v>1610</v>
      </c>
      <c r="D1611" s="0" t="n">
        <v>295.8</v>
      </c>
      <c r="E1611" s="0" t="n">
        <f aca="false">(D1599+D1600+D1601+D1602+D1603+D1604+D1605+D1606+D1607+D1608+D1609+D1610+D1611+D1612+D1613+D1614+D1615+D1616+D1617+D1618+D1619+D1620+D1621+D1622+D1623)/25</f>
        <v>294.736</v>
      </c>
      <c r="F1611" s="0" t="n">
        <f aca="false">E1612-E1611</f>
        <v>-0.0880000000000223</v>
      </c>
      <c r="G1611" s="0" t="n">
        <f aca="false">SUM(F1586:F1636)/51</f>
        <v>-0.0781960784313737</v>
      </c>
    </row>
    <row r="1612" customFormat="false" ht="14.65" hidden="false" customHeight="false" outlineLevel="0" collapsed="false">
      <c r="A1612" s="0" t="n">
        <v>1612</v>
      </c>
      <c r="B1612" s="0" t="n">
        <v>294.8</v>
      </c>
      <c r="C1612" s="0" t="n">
        <f aca="false">A1612-1</f>
        <v>1611</v>
      </c>
      <c r="D1612" s="0" t="n">
        <v>294.8</v>
      </c>
      <c r="E1612" s="0" t="n">
        <f aca="false">(D1600+D1601+D1602+D1603+D1604+D1605+D1606+D1607+D1608+D1609+D1610+D1611+D1612+D1613+D1614+D1615+D1616+D1617+D1618+D1619+D1620+D1621+D1622+D1623+D1624)/25</f>
        <v>294.648</v>
      </c>
      <c r="F1612" s="0" t="n">
        <f aca="false">E1613-E1612</f>
        <v>-0.103999999999985</v>
      </c>
      <c r="G1612" s="0" t="n">
        <f aca="false">SUM(F1587:F1637)/51</f>
        <v>-0.0774117647058842</v>
      </c>
    </row>
    <row r="1613" customFormat="false" ht="14.65" hidden="false" customHeight="false" outlineLevel="0" collapsed="false">
      <c r="A1613" s="0" t="n">
        <v>1613</v>
      </c>
      <c r="B1613" s="0" t="n">
        <v>294.3</v>
      </c>
      <c r="C1613" s="0" t="n">
        <f aca="false">A1613-1</f>
        <v>1612</v>
      </c>
      <c r="D1613" s="0" t="n">
        <v>294.3</v>
      </c>
      <c r="E1613" s="0" t="n">
        <f aca="false">(D1601+D1602+D1603+D1604+D1605+D1606+D1607+D1608+D1609+D1610+D1611+D1612+D1613+D1614+D1615+D1616+D1617+D1618+D1619+D1620+D1621+D1622+D1623+D1624+D1625)/25</f>
        <v>294.544</v>
      </c>
      <c r="F1613" s="0" t="n">
        <f aca="false">E1614-E1613</f>
        <v>-0.0680000000000405</v>
      </c>
      <c r="G1613" s="0" t="n">
        <f aca="false">SUM(F1588:F1638)/51</f>
        <v>-0.0773333333333359</v>
      </c>
    </row>
    <row r="1614" customFormat="false" ht="14.65" hidden="false" customHeight="false" outlineLevel="0" collapsed="false">
      <c r="A1614" s="0" t="n">
        <v>1614</v>
      </c>
      <c r="B1614" s="0" t="n">
        <v>294.3</v>
      </c>
      <c r="C1614" s="0" t="n">
        <f aca="false">A1614-1</f>
        <v>1613</v>
      </c>
      <c r="D1614" s="0" t="n">
        <v>294.3</v>
      </c>
      <c r="E1614" s="0" t="n">
        <f aca="false">(D1602+D1603+D1604+D1605+D1606+D1607+D1608+D1609+D1610+D1611+D1612+D1613+D1614+D1615+D1616+D1617+D1618+D1619+D1620+D1621+D1622+D1623+D1624+D1625+D1626)/25</f>
        <v>294.476</v>
      </c>
      <c r="F1614" s="0" t="n">
        <f aca="false">E1615-E1614</f>
        <v>-0.0559999999999832</v>
      </c>
      <c r="G1614" s="0" t="n">
        <f aca="false">SUM(F1589:F1639)/51</f>
        <v>-0.0767843137254935</v>
      </c>
    </row>
    <row r="1615" customFormat="false" ht="14.65" hidden="false" customHeight="false" outlineLevel="0" collapsed="false">
      <c r="A1615" s="0" t="n">
        <v>1615</v>
      </c>
      <c r="B1615" s="0" t="n">
        <v>294.3</v>
      </c>
      <c r="C1615" s="0" t="n">
        <f aca="false">A1615-1</f>
        <v>1614</v>
      </c>
      <c r="D1615" s="0" t="n">
        <v>294.3</v>
      </c>
      <c r="E1615" s="0" t="n">
        <f aca="false">(D1603+D1604+D1605+D1606+D1607+D1608+D1609+D1610+D1611+D1612+D1613+D1614+D1615+D1616+D1617+D1618+D1619+D1620+D1621+D1622+D1623+D1624+D1625+D1626+D1627)/25</f>
        <v>294.42</v>
      </c>
      <c r="F1615" s="0" t="n">
        <f aca="false">E1616-E1615</f>
        <v>-0.0160000000000196</v>
      </c>
      <c r="G1615" s="0" t="n">
        <f aca="false">SUM(F1590:F1640)/51</f>
        <v>-0.0769411764705912</v>
      </c>
    </row>
    <row r="1616" customFormat="false" ht="14.65" hidden="false" customHeight="false" outlineLevel="0" collapsed="false">
      <c r="A1616" s="0" t="n">
        <v>1616</v>
      </c>
      <c r="B1616" s="0" t="n">
        <v>294.5</v>
      </c>
      <c r="C1616" s="0" t="n">
        <f aca="false">A1616-1</f>
        <v>1615</v>
      </c>
      <c r="D1616" s="0" t="n">
        <v>294.5</v>
      </c>
      <c r="E1616" s="0" t="n">
        <f aca="false">(D1604+D1605+D1606+D1607+D1608+D1609+D1610+D1611+D1612+D1613+D1614+D1615+D1616+D1617+D1618+D1619+D1620+D1621+D1622+D1623+D1624+D1625+D1626+D1627+D1628)/25</f>
        <v>294.404</v>
      </c>
      <c r="F1616" s="0" t="n">
        <f aca="false">E1617-E1616</f>
        <v>-0.0999999999999659</v>
      </c>
      <c r="G1616" s="0" t="n">
        <f aca="false">SUM(F1591:F1641)/51</f>
        <v>-0.075843137254903</v>
      </c>
    </row>
    <row r="1617" customFormat="false" ht="14.65" hidden="false" customHeight="false" outlineLevel="0" collapsed="false">
      <c r="A1617" s="0" t="n">
        <v>1617</v>
      </c>
      <c r="B1617" s="0" t="n">
        <v>293.8</v>
      </c>
      <c r="C1617" s="0" t="n">
        <f aca="false">A1617-1</f>
        <v>1616</v>
      </c>
      <c r="D1617" s="0" t="n">
        <v>293.8</v>
      </c>
      <c r="E1617" s="0" t="n">
        <f aca="false">(D1605+D1606+D1607+D1608+D1609+D1610+D1611+D1612+D1613+D1614+D1615+D1616+D1617+D1618+D1619+D1620+D1621+D1622+D1623+D1624+D1625+D1626+D1627+D1628+D1629)/25</f>
        <v>294.304</v>
      </c>
      <c r="F1617" s="0" t="n">
        <f aca="false">E1618-E1617</f>
        <v>-0.115999999999985</v>
      </c>
      <c r="G1617" s="0" t="n">
        <f aca="false">SUM(F1592:F1642)/51</f>
        <v>-0.0752941176470594</v>
      </c>
    </row>
    <row r="1618" customFormat="false" ht="14.65" hidden="false" customHeight="false" outlineLevel="0" collapsed="false">
      <c r="A1618" s="0" t="n">
        <v>1618</v>
      </c>
      <c r="B1618" s="0" t="n">
        <v>295.2</v>
      </c>
      <c r="C1618" s="0" t="n">
        <f aca="false">A1618-1</f>
        <v>1617</v>
      </c>
      <c r="D1618" s="0" t="n">
        <v>295.2</v>
      </c>
      <c r="E1618" s="0" t="n">
        <f aca="false">(D1606+D1607+D1608+D1609+D1610+D1611+D1612+D1613+D1614+D1615+D1616+D1617+D1618+D1619+D1620+D1621+D1622+D1623+D1624+D1625+D1626+D1627+D1628+D1629+D1630)/25</f>
        <v>294.188</v>
      </c>
      <c r="F1618" s="0" t="n">
        <f aca="false">E1619-E1618</f>
        <v>-0.0960000000000605</v>
      </c>
      <c r="G1618" s="0" t="n">
        <f aca="false">SUM(F1593:F1643)/51</f>
        <v>-0.0757647058823525</v>
      </c>
    </row>
    <row r="1619" customFormat="false" ht="14.65" hidden="false" customHeight="false" outlineLevel="0" collapsed="false">
      <c r="A1619" s="0" t="n">
        <v>1619</v>
      </c>
      <c r="B1619" s="0" t="n">
        <v>293.5</v>
      </c>
      <c r="C1619" s="0" t="n">
        <f aca="false">A1619-1</f>
        <v>1618</v>
      </c>
      <c r="D1619" s="0" t="n">
        <v>293.5</v>
      </c>
      <c r="E1619" s="0" t="n">
        <f aca="false">(D1607+D1608+D1609+D1610+D1611+D1612+D1613+D1614+D1615+D1616+D1617+D1618+D1619+D1620+D1621+D1622+D1623+D1624+D1625+D1626+D1627+D1628+D1629+D1630+D1631)/25</f>
        <v>294.092</v>
      </c>
      <c r="F1619" s="0" t="n">
        <f aca="false">E1620-E1619</f>
        <v>-0.0480000000000018</v>
      </c>
      <c r="G1619" s="0" t="n">
        <f aca="false">SUM(F1594:F1644)/51</f>
        <v>-0.0770196078431361</v>
      </c>
    </row>
    <row r="1620" customFormat="false" ht="14.65" hidden="false" customHeight="false" outlineLevel="0" collapsed="false">
      <c r="A1620" s="0" t="n">
        <v>1620</v>
      </c>
      <c r="B1620" s="0" t="n">
        <v>294.1</v>
      </c>
      <c r="C1620" s="0" t="n">
        <f aca="false">A1620-1</f>
        <v>1619</v>
      </c>
      <c r="D1620" s="0" t="n">
        <v>294.1</v>
      </c>
      <c r="E1620" s="0" t="n">
        <f aca="false">(D1608+D1609+D1610+D1611+D1612+D1613+D1614+D1615+D1616+D1617+D1618+D1619+D1620+D1621+D1622+D1623+D1624+D1625+D1626+D1627+D1628+D1629+D1630+D1631+D1632)/25</f>
        <v>294.044</v>
      </c>
      <c r="F1620" s="0" t="n">
        <f aca="false">E1621-E1620</f>
        <v>-0.0880000000000223</v>
      </c>
      <c r="G1620" s="0" t="n">
        <f aca="false">SUM(F1595:F1645)/51</f>
        <v>-0.075450980392156</v>
      </c>
    </row>
    <row r="1621" customFormat="false" ht="14.65" hidden="false" customHeight="false" outlineLevel="0" collapsed="false">
      <c r="A1621" s="0" t="n">
        <v>1621</v>
      </c>
      <c r="B1621" s="0" t="n">
        <v>294.1</v>
      </c>
      <c r="C1621" s="0" t="n">
        <f aca="false">A1621-1</f>
        <v>1620</v>
      </c>
      <c r="D1621" s="0" t="n">
        <v>294.1</v>
      </c>
      <c r="E1621" s="0" t="n">
        <f aca="false">(D1609+D1610+D1611+D1612+D1613+D1614+D1615+D1616+D1617+D1618+D1619+D1620+D1621+D1622+D1623+D1624+D1625+D1626+D1627+D1628+D1629+D1630+D1631+D1632+D1633)/25</f>
        <v>293.956</v>
      </c>
      <c r="F1621" s="0" t="n">
        <f aca="false">E1622-E1621</f>
        <v>-0.075999999999965</v>
      </c>
      <c r="G1621" s="0" t="n">
        <f aca="false">SUM(F1596:F1646)/51</f>
        <v>-0.0744313725490183</v>
      </c>
    </row>
    <row r="1622" customFormat="false" ht="14.65" hidden="false" customHeight="false" outlineLevel="0" collapsed="false">
      <c r="A1622" s="0" t="n">
        <v>1622</v>
      </c>
      <c r="B1622" s="0" t="n">
        <v>293.4</v>
      </c>
      <c r="C1622" s="0" t="n">
        <f aca="false">A1622-1</f>
        <v>1621</v>
      </c>
      <c r="D1622" s="0" t="n">
        <v>293.4</v>
      </c>
      <c r="E1622" s="0" t="n">
        <f aca="false">(D1610+D1611+D1612+D1613+D1614+D1615+D1616+D1617+D1618+D1619+D1620+D1621+D1622+D1623+D1624+D1625+D1626+D1627+D1628+D1629+D1630+D1631+D1632+D1633+D1634)/25</f>
        <v>293.88</v>
      </c>
      <c r="F1622" s="0" t="n">
        <f aca="false">E1623-E1622</f>
        <v>-0.00799999999998136</v>
      </c>
      <c r="G1622" s="0" t="n">
        <f aca="false">SUM(F1597:F1647)/51</f>
        <v>-0.0753725490196066</v>
      </c>
    </row>
    <row r="1623" customFormat="false" ht="14.65" hidden="false" customHeight="false" outlineLevel="0" collapsed="false">
      <c r="A1623" s="0" t="n">
        <v>1623</v>
      </c>
      <c r="B1623" s="0" t="n">
        <v>294.4</v>
      </c>
      <c r="C1623" s="0" t="n">
        <f aca="false">A1623-1</f>
        <v>1622</v>
      </c>
      <c r="D1623" s="0" t="n">
        <v>294.4</v>
      </c>
      <c r="E1623" s="0" t="n">
        <f aca="false">(D1611+D1612+D1613+D1614+D1615+D1616+D1617+D1618+D1619+D1620+D1621+D1622+D1623+D1624+D1625+D1626+D1627+D1628+D1629+D1630+D1631+D1632+D1633+D1634+D1635)/25</f>
        <v>293.872</v>
      </c>
      <c r="F1623" s="0" t="n">
        <f aca="false">E1624-E1623</f>
        <v>-0.156000000000006</v>
      </c>
      <c r="G1623" s="0" t="n">
        <f aca="false">SUM(F1598:F1648)/51</f>
        <v>-0.0731764705882336</v>
      </c>
    </row>
    <row r="1624" customFormat="false" ht="14.65" hidden="false" customHeight="false" outlineLevel="0" collapsed="false">
      <c r="A1624" s="0" t="n">
        <v>1624</v>
      </c>
      <c r="B1624" s="0" t="n">
        <v>293.8</v>
      </c>
      <c r="C1624" s="0" t="n">
        <f aca="false">A1624-1</f>
        <v>1623</v>
      </c>
      <c r="D1624" s="0" t="n">
        <v>293.8</v>
      </c>
      <c r="E1624" s="0" t="n">
        <f aca="false">(D1612+D1613+D1614+D1615+D1616+D1617+D1618+D1619+D1620+D1621+D1622+D1623+D1624+D1625+D1626+D1627+D1628+D1629+D1630+D1631+D1632+D1633+D1634+D1635+D1636)/25</f>
        <v>293.716</v>
      </c>
      <c r="F1624" s="0" t="n">
        <f aca="false">E1625-E1624</f>
        <v>-0.0640000000000214</v>
      </c>
      <c r="G1624" s="0" t="n">
        <f aca="false">SUM(F1599:F1649)/51</f>
        <v>-0.0733333333333313</v>
      </c>
    </row>
    <row r="1625" customFormat="false" ht="14.65" hidden="false" customHeight="false" outlineLevel="0" collapsed="false">
      <c r="A1625" s="0" t="n">
        <v>1625</v>
      </c>
      <c r="B1625" s="0" t="n">
        <v>293.5</v>
      </c>
      <c r="C1625" s="0" t="n">
        <f aca="false">A1625-1</f>
        <v>1624</v>
      </c>
      <c r="D1625" s="0" t="n">
        <v>293.5</v>
      </c>
      <c r="E1625" s="0" t="n">
        <f aca="false">(D1613+D1614+D1615+D1616+D1617+D1618+D1619+D1620+D1621+D1622+D1623+D1624+D1625+D1626+D1627+D1628+D1629+D1630+D1631+D1632+D1633+D1634+D1635+D1636+D1637)/25</f>
        <v>293.652</v>
      </c>
      <c r="F1625" s="0" t="n">
        <f aca="false">E1626-E1625</f>
        <v>-0.0439999999999827</v>
      </c>
      <c r="G1625" s="0" t="n">
        <f aca="false">SUM(F1600:F1650)/51</f>
        <v>-0.0737254901960783</v>
      </c>
    </row>
    <row r="1626" customFormat="false" ht="14.65" hidden="false" customHeight="false" outlineLevel="0" collapsed="false">
      <c r="A1626" s="0" t="n">
        <v>1626</v>
      </c>
      <c r="B1626" s="0" t="n">
        <v>293.5</v>
      </c>
      <c r="C1626" s="0" t="n">
        <f aca="false">A1626-1</f>
        <v>1625</v>
      </c>
      <c r="D1626" s="0" t="n">
        <v>293.5</v>
      </c>
      <c r="E1626" s="0" t="n">
        <f aca="false">(D1614+D1615+D1616+D1617+D1618+D1619+D1620+D1621+D1622+D1623+D1624+D1625+D1626+D1627+D1628+D1629+D1630+D1631+D1632+D1633+D1634+D1635+D1636+D1637+D1638)/25</f>
        <v>293.608</v>
      </c>
      <c r="F1626" s="0" t="n">
        <f aca="false">E1627-E1626</f>
        <v>-0.0679999999999836</v>
      </c>
      <c r="G1626" s="0" t="n">
        <f aca="false">SUM(F1601:F1651)/51</f>
        <v>-0.0732549019607841</v>
      </c>
    </row>
    <row r="1627" customFormat="false" ht="14.65" hidden="false" customHeight="false" outlineLevel="0" collapsed="false">
      <c r="A1627" s="0" t="n">
        <v>1627</v>
      </c>
      <c r="B1627" s="0" t="n">
        <v>293.2</v>
      </c>
      <c r="C1627" s="0" t="n">
        <f aca="false">A1627-1</f>
        <v>1626</v>
      </c>
      <c r="D1627" s="0" t="n">
        <v>293.2</v>
      </c>
      <c r="E1627" s="0" t="n">
        <f aca="false">(D1615+D1616+D1617+D1618+D1619+D1620+D1621+D1622+D1623+D1624+D1625+D1626+D1627+D1628+D1629+D1630+D1631+D1632+D1633+D1634+D1635+D1636+D1637+D1638+D1639)/25</f>
        <v>293.54</v>
      </c>
      <c r="F1627" s="0" t="n">
        <f aca="false">E1628-E1627</f>
        <v>-0.0920000000000414</v>
      </c>
      <c r="G1627" s="0" t="n">
        <f aca="false">SUM(F1602:F1652)/51</f>
        <v>-0.0723137254901959</v>
      </c>
    </row>
    <row r="1628" customFormat="false" ht="14.65" hidden="false" customHeight="false" outlineLevel="0" collapsed="false">
      <c r="A1628" s="0" t="n">
        <v>1628</v>
      </c>
      <c r="B1628" s="0" t="n">
        <v>294.2</v>
      </c>
      <c r="C1628" s="0" t="n">
        <f aca="false">A1628-1</f>
        <v>1627</v>
      </c>
      <c r="D1628" s="0" t="n">
        <v>294.2</v>
      </c>
      <c r="E1628" s="0" t="n">
        <f aca="false">(D1616+D1617+D1618+D1619+D1620+D1621+D1622+D1623+D1624+D1625+D1626+D1627+D1628+D1629+D1630+D1631+D1632+D1633+D1634+D1635+D1636+D1637+D1638+D1639+D1640)/25</f>
        <v>293.448</v>
      </c>
      <c r="F1628" s="0" t="n">
        <f aca="false">E1629-E1628</f>
        <v>-0.0959999999999468</v>
      </c>
      <c r="G1628" s="0" t="n">
        <f aca="false">SUM(F1603:F1653)/51</f>
        <v>-0.0724705882352946</v>
      </c>
    </row>
    <row r="1629" customFormat="false" ht="14.65" hidden="false" customHeight="false" outlineLevel="0" collapsed="false">
      <c r="A1629" s="0" t="n">
        <v>1629</v>
      </c>
      <c r="B1629" s="0" t="n">
        <v>292.9</v>
      </c>
      <c r="C1629" s="0" t="n">
        <f aca="false">A1629-1</f>
        <v>1628</v>
      </c>
      <c r="D1629" s="0" t="n">
        <v>292.9</v>
      </c>
      <c r="E1629" s="0" t="n">
        <f aca="false">(D1617+D1618+D1619+D1620+D1621+D1622+D1623+D1624+D1625+D1626+D1627+D1628+D1629+D1630+D1631+D1632+D1633+D1634+D1635+D1636+D1637+D1638+D1639+D1640+D1641)/25</f>
        <v>293.352</v>
      </c>
      <c r="F1629" s="0" t="n">
        <f aca="false">E1630-E1629</f>
        <v>-0.0640000000000214</v>
      </c>
      <c r="G1629" s="0" t="n">
        <f aca="false">SUM(F1604:F1654)/51</f>
        <v>-0.0732549019607864</v>
      </c>
    </row>
    <row r="1630" customFormat="false" ht="14.65" hidden="false" customHeight="false" outlineLevel="0" collapsed="false">
      <c r="A1630" s="0" t="n">
        <v>1630</v>
      </c>
      <c r="B1630" s="0" t="n">
        <v>292.8</v>
      </c>
      <c r="C1630" s="0" t="n">
        <f aca="false">A1630-1</f>
        <v>1629</v>
      </c>
      <c r="D1630" s="0" t="n">
        <v>292.8</v>
      </c>
      <c r="E1630" s="0" t="n">
        <f aca="false">(D1618+D1619+D1620+D1621+D1622+D1623+D1624+D1625+D1626+D1627+D1628+D1629+D1630+D1631+D1632+D1633+D1634+D1635+D1636+D1637+D1638+D1639+D1640+D1641+D1642)/25</f>
        <v>293.288</v>
      </c>
      <c r="F1630" s="0" t="n">
        <f aca="false">E1631-E1630</f>
        <v>-0.0880000000000223</v>
      </c>
      <c r="G1630" s="0" t="n">
        <f aca="false">SUM(F1605:F1655)/51</f>
        <v>-0.0741176470588252</v>
      </c>
    </row>
    <row r="1631" customFormat="false" ht="14.65" hidden="false" customHeight="false" outlineLevel="0" collapsed="false">
      <c r="A1631" s="0" t="n">
        <v>1631</v>
      </c>
      <c r="B1631" s="0" t="n">
        <v>293.8</v>
      </c>
      <c r="C1631" s="0" t="n">
        <f aca="false">A1631-1</f>
        <v>1630</v>
      </c>
      <c r="D1631" s="0" t="n">
        <v>293.8</v>
      </c>
      <c r="E1631" s="0" t="n">
        <f aca="false">(D1619+D1620+D1621+D1622+D1623+D1624+D1625+D1626+D1627+D1628+D1629+D1630+D1631+D1632+D1633+D1634+D1635+D1636+D1637+D1638+D1639+D1640+D1641+D1642+D1643)/25</f>
        <v>293.2</v>
      </c>
      <c r="F1631" s="0" t="n">
        <f aca="false">E1632-E1631</f>
        <v>-0.0199999999999818</v>
      </c>
      <c r="G1631" s="0" t="n">
        <f aca="false">SUM(F1606:F1656)/51</f>
        <v>-0.0757647058823547</v>
      </c>
    </row>
    <row r="1632" customFormat="false" ht="14.65" hidden="false" customHeight="false" outlineLevel="0" collapsed="false">
      <c r="A1632" s="0" t="n">
        <v>1632</v>
      </c>
      <c r="B1632" s="0" t="n">
        <v>293.8</v>
      </c>
      <c r="C1632" s="0" t="n">
        <f aca="false">A1632-1</f>
        <v>1631</v>
      </c>
      <c r="D1632" s="0" t="n">
        <v>293.8</v>
      </c>
      <c r="E1632" s="0" t="n">
        <f aca="false">(D1620+D1621+D1622+D1623+D1624+D1625+D1626+D1627+D1628+D1629+D1630+D1631+D1632+D1633+D1634+D1635+D1636+D1637+D1638+D1639+D1640+D1641+D1642+D1643+D1644)/25</f>
        <v>293.18</v>
      </c>
      <c r="F1632" s="0" t="n">
        <f aca="false">E1633-E1632</f>
        <v>-0.108000000000004</v>
      </c>
      <c r="G1632" s="0" t="n">
        <f aca="false">SUM(F1607:F1657)/51</f>
        <v>-0.0752941176470606</v>
      </c>
    </row>
    <row r="1633" customFormat="false" ht="14.65" hidden="false" customHeight="false" outlineLevel="0" collapsed="false">
      <c r="A1633" s="0" t="n">
        <v>1633</v>
      </c>
      <c r="B1633" s="0" t="n">
        <v>292.3</v>
      </c>
      <c r="C1633" s="0" t="n">
        <f aca="false">A1633-1</f>
        <v>1632</v>
      </c>
      <c r="D1633" s="0" t="n">
        <v>292.3</v>
      </c>
      <c r="E1633" s="0" t="n">
        <f aca="false">(D1621+D1622+D1623+D1624+D1625+D1626+D1627+D1628+D1629+D1630+D1631+D1632+D1633+D1634+D1635+D1636+D1637+D1638+D1639+D1640+D1641+D1642+D1643+D1644+D1645)/25</f>
        <v>293.072</v>
      </c>
      <c r="F1633" s="0" t="n">
        <f aca="false">E1634-E1633</f>
        <v>-0.0840000000000032</v>
      </c>
      <c r="G1633" s="0" t="n">
        <f aca="false">SUM(F1608:F1658)/51</f>
        <v>-0.0743529411764734</v>
      </c>
    </row>
    <row r="1634" customFormat="false" ht="14.65" hidden="false" customHeight="false" outlineLevel="0" collapsed="false">
      <c r="A1634" s="0" t="n">
        <v>1634</v>
      </c>
      <c r="B1634" s="0" t="n">
        <v>292.6</v>
      </c>
      <c r="C1634" s="0" t="n">
        <f aca="false">A1634-1</f>
        <v>1633</v>
      </c>
      <c r="D1634" s="0" t="n">
        <v>292.6</v>
      </c>
      <c r="E1634" s="0" t="n">
        <f aca="false">(D1622+D1623+D1624+D1625+D1626+D1627+D1628+D1629+D1630+D1631+D1632+D1633+D1634+D1635+D1636+D1637+D1638+D1639+D1640+D1641+D1642+D1643+D1644+D1645+D1646)/25</f>
        <v>292.988</v>
      </c>
      <c r="F1634" s="0" t="n">
        <f aca="false">E1635-E1634</f>
        <v>-0.0600000000000023</v>
      </c>
      <c r="G1634" s="0" t="n">
        <f aca="false">SUM(F1609:F1659)/51</f>
        <v>-0.0741176470588263</v>
      </c>
    </row>
    <row r="1635" customFormat="false" ht="14.65" hidden="false" customHeight="false" outlineLevel="0" collapsed="false">
      <c r="A1635" s="0" t="n">
        <v>1635</v>
      </c>
      <c r="B1635" s="0" t="n">
        <v>293.9</v>
      </c>
      <c r="C1635" s="0" t="n">
        <f aca="false">A1635-1</f>
        <v>1634</v>
      </c>
      <c r="D1635" s="0" t="n">
        <v>293.9</v>
      </c>
      <c r="E1635" s="0" t="n">
        <f aca="false">(D1623+D1624+D1625+D1626+D1627+D1628+D1629+D1630+D1631+D1632+D1633+D1634+D1635+D1636+D1637+D1638+D1639+D1640+D1641+D1642+D1643+D1644+D1645+D1646+D1647)/25</f>
        <v>292.928</v>
      </c>
      <c r="F1635" s="0" t="n">
        <f aca="false">E1636-E1635</f>
        <v>-0.131999999999948</v>
      </c>
      <c r="G1635" s="0" t="n">
        <f aca="false">SUM(F1610:F1660)/51</f>
        <v>-0.0727058823529428</v>
      </c>
    </row>
    <row r="1636" customFormat="false" ht="14.65" hidden="false" customHeight="false" outlineLevel="0" collapsed="false">
      <c r="A1636" s="0" t="n">
        <v>1636</v>
      </c>
      <c r="B1636" s="0" t="n">
        <v>291.9</v>
      </c>
      <c r="C1636" s="0" t="n">
        <f aca="false">A1636-1</f>
        <v>1635</v>
      </c>
      <c r="D1636" s="0" t="n">
        <v>291.9</v>
      </c>
      <c r="E1636" s="0" t="n">
        <f aca="false">(D1624+D1625+D1626+D1627+D1628+D1629+D1630+D1631+D1632+D1633+D1634+D1635+D1636+D1637+D1638+D1639+D1640+D1641+D1642+D1643+D1644+D1645+D1646+D1647+D1648)/25</f>
        <v>292.796</v>
      </c>
      <c r="F1636" s="0" t="n">
        <f aca="false">E1637-E1636</f>
        <v>-0.05600000000004</v>
      </c>
      <c r="G1636" s="0" t="n">
        <f aca="false">SUM(F1611:F1661)/51</f>
        <v>-0.0732549019607864</v>
      </c>
    </row>
    <row r="1637" customFormat="false" ht="14.65" hidden="false" customHeight="false" outlineLevel="0" collapsed="false">
      <c r="A1637" s="0" t="n">
        <v>1637</v>
      </c>
      <c r="B1637" s="0" t="n">
        <v>293.2</v>
      </c>
      <c r="C1637" s="0" t="n">
        <f aca="false">A1637-1</f>
        <v>1636</v>
      </c>
      <c r="D1637" s="0" t="n">
        <v>293.2</v>
      </c>
      <c r="E1637" s="0" t="n">
        <f aca="false">(D1625+D1626+D1627+D1628+D1629+D1630+D1631+D1632+D1633+D1634+D1635+D1636+D1637+D1638+D1639+D1640+D1641+D1642+D1643+D1644+D1645+D1646+D1647+D1648+D1649)/25</f>
        <v>292.74</v>
      </c>
      <c r="F1637" s="0" t="n">
        <f aca="false">E1638-E1637</f>
        <v>-0.0440000000000396</v>
      </c>
      <c r="G1637" s="0" t="n">
        <f aca="false">SUM(F1612:F1662)/51</f>
        <v>-0.0737254901960783</v>
      </c>
    </row>
    <row r="1638" customFormat="false" ht="14.65" hidden="false" customHeight="false" outlineLevel="0" collapsed="false">
      <c r="A1638" s="0" t="n">
        <v>1638</v>
      </c>
      <c r="B1638" s="0" t="n">
        <v>293.2</v>
      </c>
      <c r="C1638" s="0" t="n">
        <f aca="false">A1638-1</f>
        <v>1637</v>
      </c>
      <c r="D1638" s="0" t="n">
        <v>293.2</v>
      </c>
      <c r="E1638" s="0" t="n">
        <f aca="false">(D1626+D1627+D1628+D1629+D1630+D1631+D1632+D1633+D1634+D1635+D1636+D1637+D1638+D1639+D1640+D1641+D1642+D1643+D1644+D1645+D1646+D1647+D1648+D1649+D1650)/25</f>
        <v>292.696</v>
      </c>
      <c r="F1638" s="0" t="n">
        <f aca="false">E1639-E1638</f>
        <v>-0.0320000000000391</v>
      </c>
      <c r="G1638" s="0" t="n">
        <f aca="false">SUM(F1613:F1663)/51</f>
        <v>-0.0744313725490195</v>
      </c>
    </row>
    <row r="1639" customFormat="false" ht="14.65" hidden="false" customHeight="false" outlineLevel="0" collapsed="false">
      <c r="A1639" s="0" t="n">
        <v>1639</v>
      </c>
      <c r="B1639" s="0" t="n">
        <v>292.6</v>
      </c>
      <c r="C1639" s="0" t="n">
        <f aca="false">A1639-1</f>
        <v>1638</v>
      </c>
      <c r="D1639" s="0" t="n">
        <v>292.6</v>
      </c>
      <c r="E1639" s="0" t="n">
        <f aca="false">(D1627+D1628+D1629+D1630+D1631+D1632+D1633+D1634+D1635+D1636+D1637+D1638+D1639+D1640+D1641+D1642+D1643+D1644+D1645+D1646+D1647+D1648+D1649+D1650+D1651)/25</f>
        <v>292.664</v>
      </c>
      <c r="F1639" s="0" t="n">
        <f aca="false">E1640-E1639</f>
        <v>-0.0640000000000214</v>
      </c>
      <c r="G1639" s="0" t="n">
        <f aca="false">SUM(F1614:F1664)/51</f>
        <v>-0.0750588235294113</v>
      </c>
    </row>
    <row r="1640" customFormat="false" ht="14.65" hidden="false" customHeight="false" outlineLevel="0" collapsed="false">
      <c r="A1640" s="0" t="n">
        <v>1640</v>
      </c>
      <c r="B1640" s="0" t="n">
        <v>292</v>
      </c>
      <c r="C1640" s="0" t="n">
        <f aca="false">A1640-1</f>
        <v>1639</v>
      </c>
      <c r="D1640" s="0" t="n">
        <v>292</v>
      </c>
      <c r="E1640" s="0" t="n">
        <f aca="false">(D1628+D1629+D1630+D1631+D1632+D1633+D1634+D1635+D1636+D1637+D1638+D1639+D1640+D1641+D1642+D1643+D1644+D1645+D1646+D1647+D1648+D1649+D1650+D1651+D1652)/25</f>
        <v>292.6</v>
      </c>
      <c r="F1640" s="0" t="n">
        <f aca="false">E1641-E1640</f>
        <v>-0.103999999999985</v>
      </c>
      <c r="G1640" s="0" t="n">
        <f aca="false">SUM(F1615:F1665)/51</f>
        <v>-0.0756078431372548</v>
      </c>
    </row>
    <row r="1641" customFormat="false" ht="14.65" hidden="false" customHeight="false" outlineLevel="0" collapsed="false">
      <c r="A1641" s="0" t="n">
        <v>1641</v>
      </c>
      <c r="B1641" s="0" t="n">
        <v>292.1</v>
      </c>
      <c r="C1641" s="0" t="n">
        <f aca="false">A1641-1</f>
        <v>1640</v>
      </c>
      <c r="D1641" s="0" t="n">
        <v>292.1</v>
      </c>
      <c r="E1641" s="0" t="n">
        <f aca="false">(D1629+D1630+D1631+D1632+D1633+D1634+D1635+D1636+D1637+D1638+D1639+D1640+D1641+D1642+D1643+D1644+D1645+D1646+D1647+D1648+D1649+D1650+D1651+D1652+D1653)/25</f>
        <v>292.496</v>
      </c>
      <c r="F1641" s="0" t="n">
        <f aca="false">E1642-E1641</f>
        <v>-0.0439999999999259</v>
      </c>
      <c r="G1641" s="0" t="n">
        <f aca="false">SUM(F1616:F1666)/51</f>
        <v>-0.0770980392156855</v>
      </c>
    </row>
    <row r="1642" customFormat="false" ht="14.65" hidden="false" customHeight="false" outlineLevel="0" collapsed="false">
      <c r="A1642" s="0" t="n">
        <v>1642</v>
      </c>
      <c r="B1642" s="0" t="n">
        <v>292.2</v>
      </c>
      <c r="C1642" s="0" t="n">
        <f aca="false">A1642-1</f>
        <v>1641</v>
      </c>
      <c r="D1642" s="0" t="n">
        <v>292.2</v>
      </c>
      <c r="E1642" s="0" t="n">
        <f aca="false">(D1630+D1631+D1632+D1633+D1634+D1635+D1636+D1637+D1638+D1639+D1640+D1641+D1642+D1643+D1644+D1645+D1646+D1647+D1648+D1649+D1650+D1651+D1652+D1653+D1654)/25</f>
        <v>292.452</v>
      </c>
      <c r="F1642" s="0" t="n">
        <f aca="false">E1643-E1642</f>
        <v>-0.0480000000000018</v>
      </c>
      <c r="G1642" s="0" t="n">
        <f aca="false">SUM(F1617:F1667)/51</f>
        <v>-0.0771764705882349</v>
      </c>
    </row>
    <row r="1643" customFormat="false" ht="14.65" hidden="false" customHeight="false" outlineLevel="0" collapsed="false">
      <c r="A1643" s="0" t="n">
        <v>1643</v>
      </c>
      <c r="B1643" s="0" t="n">
        <v>293</v>
      </c>
      <c r="C1643" s="0" t="n">
        <f aca="false">A1643-1</f>
        <v>1642</v>
      </c>
      <c r="D1643" s="0" t="n">
        <v>293</v>
      </c>
      <c r="E1643" s="0" t="n">
        <f aca="false">(D1631+D1632+D1633+D1634+D1635+D1636+D1637+D1638+D1639+D1640+D1641+D1642+D1643+D1644+D1645+D1646+D1647+D1648+D1649+D1650+D1651+D1652+D1653+D1654+D1655)/25</f>
        <v>292.404</v>
      </c>
      <c r="F1643" s="0" t="n">
        <f aca="false">E1644-E1643</f>
        <v>-0.0879999999999654</v>
      </c>
      <c r="G1643" s="0" t="n">
        <f aca="false">SUM(F1618:F1668)/51</f>
        <v>-0.077176470588236</v>
      </c>
    </row>
    <row r="1644" customFormat="false" ht="14.65" hidden="false" customHeight="false" outlineLevel="0" collapsed="false">
      <c r="A1644" s="0" t="n">
        <v>1644</v>
      </c>
      <c r="B1644" s="0" t="n">
        <v>293</v>
      </c>
      <c r="C1644" s="0" t="n">
        <f aca="false">A1644-1</f>
        <v>1643</v>
      </c>
      <c r="D1644" s="0" t="n">
        <v>293</v>
      </c>
      <c r="E1644" s="0" t="n">
        <f aca="false">(D1632+D1633+D1634+D1635+D1636+D1637+D1638+D1639+D1640+D1641+D1642+D1643+D1644+D1645+D1646+D1647+D1648+D1649+D1650+D1651+D1652+D1653+D1654+D1655+D1656)/25</f>
        <v>292.316</v>
      </c>
      <c r="F1644" s="0" t="n">
        <f aca="false">E1645-E1644</f>
        <v>-0.107999999999947</v>
      </c>
      <c r="G1644" s="0" t="n">
        <f aca="false">SUM(F1619:F1669)/51</f>
        <v>-0.0767058823529396</v>
      </c>
    </row>
    <row r="1645" customFormat="false" ht="14.65" hidden="false" customHeight="false" outlineLevel="0" collapsed="false">
      <c r="A1645" s="0" t="n">
        <v>1645</v>
      </c>
      <c r="B1645" s="0" t="n">
        <v>291.4</v>
      </c>
      <c r="C1645" s="0" t="n">
        <f aca="false">A1645-1</f>
        <v>1644</v>
      </c>
      <c r="D1645" s="0" t="n">
        <v>291.4</v>
      </c>
      <c r="E1645" s="0" t="n">
        <f aca="false">(D1633+D1634+D1635+D1636+D1637+D1638+D1639+D1640+D1641+D1642+D1643+D1644+D1645+D1646+D1647+D1648+D1649+D1650+D1651+D1652+D1653+D1654+D1655+D1656+D1657)/25</f>
        <v>292.208</v>
      </c>
      <c r="F1645" s="0" t="n">
        <f aca="false">E1646-E1645</f>
        <v>-0.0200000000000387</v>
      </c>
      <c r="G1645" s="0" t="n">
        <f aca="false">SUM(F1620:F1670)/51</f>
        <v>-0.0779607843137244</v>
      </c>
    </row>
    <row r="1646" customFormat="false" ht="14.65" hidden="false" customHeight="false" outlineLevel="0" collapsed="false">
      <c r="A1646" s="0" t="n">
        <v>1646</v>
      </c>
      <c r="B1646" s="0" t="n">
        <v>292</v>
      </c>
      <c r="C1646" s="0" t="n">
        <f aca="false">A1646-1</f>
        <v>1645</v>
      </c>
      <c r="D1646" s="0" t="n">
        <v>292</v>
      </c>
      <c r="E1646" s="0" t="n">
        <f aca="false">(D1634+D1635+D1636+D1637+D1638+D1639+D1640+D1641+D1642+D1643+D1644+D1645+D1646+D1647+D1648+D1649+D1650+D1651+D1652+D1653+D1654+D1655+D1656+D1657+D1658)/25</f>
        <v>292.188</v>
      </c>
      <c r="F1646" s="0" t="n">
        <f aca="false">E1647-E1646</f>
        <v>-0.0600000000000023</v>
      </c>
      <c r="G1646" s="0" t="n">
        <f aca="false">SUM(F1621:F1671)/51</f>
        <v>-0.0779607843137244</v>
      </c>
    </row>
    <row r="1647" customFormat="false" ht="14.65" hidden="false" customHeight="false" outlineLevel="0" collapsed="false">
      <c r="A1647" s="0" t="n">
        <v>1647</v>
      </c>
      <c r="B1647" s="0" t="n">
        <v>291.9</v>
      </c>
      <c r="C1647" s="0" t="n">
        <f aca="false">A1647-1</f>
        <v>1646</v>
      </c>
      <c r="D1647" s="0" t="n">
        <v>291.9</v>
      </c>
      <c r="E1647" s="0" t="n">
        <f aca="false">(D1635+D1636+D1637+D1638+D1639+D1640+D1641+D1642+D1643+D1644+D1645+D1646+D1647+D1648+D1649+D1650+D1651+D1652+D1653+D1654+D1655+D1656+D1657+D1658+D1659)/25</f>
        <v>292.128</v>
      </c>
      <c r="F1647" s="0" t="n">
        <f aca="false">E1648-E1647</f>
        <v>-0.135999999999967</v>
      </c>
      <c r="G1647" s="0" t="n">
        <f aca="false">SUM(F1622:F1672)/51</f>
        <v>-0.0777254901960784</v>
      </c>
    </row>
    <row r="1648" customFormat="false" ht="14.65" hidden="false" customHeight="false" outlineLevel="0" collapsed="false">
      <c r="A1648" s="0" t="n">
        <v>1648</v>
      </c>
      <c r="B1648" s="0" t="n">
        <v>291.1</v>
      </c>
      <c r="C1648" s="0" t="n">
        <f aca="false">A1648-1</f>
        <v>1647</v>
      </c>
      <c r="D1648" s="0" t="n">
        <v>291.1</v>
      </c>
      <c r="E1648" s="0" t="n">
        <f aca="false">(D1636+D1637+D1638+D1639+D1640+D1641+D1642+D1643+D1644+D1645+D1646+D1647+D1648+D1649+D1650+D1651+D1652+D1653+D1654+D1655+D1656+D1657+D1658+D1659+D1660)/25</f>
        <v>291.992</v>
      </c>
      <c r="F1648" s="0" t="n">
        <f aca="false">E1649-E1648</f>
        <v>-0.0199999999999818</v>
      </c>
      <c r="G1648" s="0" t="n">
        <f aca="false">SUM(F1623:F1673)/51</f>
        <v>-0.0794509803921584</v>
      </c>
    </row>
    <row r="1649" customFormat="false" ht="14.65" hidden="false" customHeight="false" outlineLevel="0" collapsed="false">
      <c r="A1649" s="0" t="n">
        <v>1649</v>
      </c>
      <c r="B1649" s="0" t="n">
        <v>292.4</v>
      </c>
      <c r="C1649" s="0" t="n">
        <f aca="false">A1649-1</f>
        <v>1648</v>
      </c>
      <c r="D1649" s="0" t="n">
        <v>292.4</v>
      </c>
      <c r="E1649" s="0" t="n">
        <f aca="false">(D1637+D1638+D1639+D1640+D1641+D1642+D1643+D1644+D1645+D1646+D1647+D1648+D1649+D1650+D1651+D1652+D1653+D1654+D1655+D1656+D1657+D1658+D1659+D1660+D1661)/25</f>
        <v>291.972</v>
      </c>
      <c r="F1649" s="0" t="n">
        <f aca="false">E1650-E1649</f>
        <v>-0.0720000000000027</v>
      </c>
      <c r="G1649" s="0" t="n">
        <f aca="false">SUM(F1624:F1674)/51</f>
        <v>-0.0775686274509819</v>
      </c>
    </row>
    <row r="1650" customFormat="false" ht="14.65" hidden="false" customHeight="false" outlineLevel="0" collapsed="false">
      <c r="A1650" s="0" t="n">
        <v>1650</v>
      </c>
      <c r="B1650" s="0" t="n">
        <v>292.4</v>
      </c>
      <c r="C1650" s="0" t="n">
        <f aca="false">A1650-1</f>
        <v>1649</v>
      </c>
      <c r="D1650" s="0" t="n">
        <v>292.4</v>
      </c>
      <c r="E1650" s="0" t="n">
        <f aca="false">(D1638+D1639+D1640+D1641+D1642+D1643+D1644+D1645+D1646+D1647+D1648+D1649+D1650+D1651+D1652+D1653+D1654+D1655+D1656+D1657+D1658+D1659+D1660+D1661+D1662)/25</f>
        <v>291.9</v>
      </c>
      <c r="F1650" s="0" t="n">
        <f aca="false">E1651-E1650</f>
        <v>-0.0920000000000414</v>
      </c>
      <c r="G1650" s="0" t="n">
        <f aca="false">SUM(F1625:F1675)/51</f>
        <v>-0.0778039215686278</v>
      </c>
    </row>
    <row r="1651" customFormat="false" ht="14.65" hidden="false" customHeight="false" outlineLevel="0" collapsed="false">
      <c r="A1651" s="0" t="n">
        <v>1651</v>
      </c>
      <c r="B1651" s="0" t="n">
        <v>292.7</v>
      </c>
      <c r="C1651" s="0" t="n">
        <f aca="false">A1651-1</f>
        <v>1650</v>
      </c>
      <c r="D1651" s="0" t="n">
        <v>292.7</v>
      </c>
      <c r="E1651" s="0" t="n">
        <f aca="false">(D1639+D1640+D1641+D1642+D1643+D1644+D1645+D1646+D1647+D1648+D1649+D1650+D1651+D1652+D1653+D1654+D1655+D1656+D1657+D1658+D1659+D1660+D1661+D1662+D1663)/25</f>
        <v>291.808</v>
      </c>
      <c r="F1651" s="0" t="n">
        <f aca="false">E1652-E1651</f>
        <v>-0.0680000000000405</v>
      </c>
      <c r="G1651" s="0" t="n">
        <f aca="false">SUM(F1626:F1676)/51</f>
        <v>-0.0789803921568631</v>
      </c>
    </row>
    <row r="1652" customFormat="false" ht="14.65" hidden="false" customHeight="false" outlineLevel="0" collapsed="false">
      <c r="A1652" s="0" t="n">
        <v>1652</v>
      </c>
      <c r="B1652" s="0" t="n">
        <v>291.6</v>
      </c>
      <c r="C1652" s="0" t="n">
        <f aca="false">A1652-1</f>
        <v>1651</v>
      </c>
      <c r="D1652" s="0" t="n">
        <v>291.6</v>
      </c>
      <c r="E1652" s="0" t="n">
        <f aca="false">(D1640+D1641+D1642+D1643+D1644+D1645+D1646+D1647+D1648+D1649+D1650+D1651+D1652+D1653+D1654+D1655+D1656+D1657+D1658+D1659+D1660+D1661+D1662+D1663+D1664)/25</f>
        <v>291.74</v>
      </c>
      <c r="F1652" s="0" t="n">
        <f aca="false">E1653-E1652</f>
        <v>-0.0440000000000396</v>
      </c>
      <c r="G1652" s="0" t="n">
        <f aca="false">SUM(F1627:F1677)/51</f>
        <v>-0.0785098039215701</v>
      </c>
    </row>
    <row r="1653" customFormat="false" ht="14.65" hidden="false" customHeight="false" outlineLevel="0" collapsed="false">
      <c r="A1653" s="0" t="n">
        <v>1653</v>
      </c>
      <c r="B1653" s="0" t="n">
        <v>291.6</v>
      </c>
      <c r="C1653" s="0" t="n">
        <f aca="false">A1653-1</f>
        <v>1652</v>
      </c>
      <c r="D1653" s="0" t="n">
        <v>291.6</v>
      </c>
      <c r="E1653" s="0" t="n">
        <f aca="false">(D1641+D1642+D1643+D1644+D1645+D1646+D1647+D1648+D1649+D1650+D1651+D1652+D1653+D1654+D1655+D1656+D1657+D1658+D1659+D1660+D1661+D1662+D1663+D1664+D1665)/25</f>
        <v>291.696</v>
      </c>
      <c r="F1653" s="0" t="n">
        <f aca="false">E1654-E1653</f>
        <v>-0.0840000000000032</v>
      </c>
      <c r="G1653" s="0" t="n">
        <f aca="false">SUM(F1628:F1678)/51</f>
        <v>-0.0768627450980395</v>
      </c>
    </row>
    <row r="1654" customFormat="false" ht="14.65" hidden="false" customHeight="false" outlineLevel="0" collapsed="false">
      <c r="A1654" s="0" t="n">
        <v>1654</v>
      </c>
      <c r="B1654" s="0" t="n">
        <v>291.8</v>
      </c>
      <c r="C1654" s="0" t="n">
        <f aca="false">A1654-1</f>
        <v>1653</v>
      </c>
      <c r="D1654" s="0" t="n">
        <v>291.8</v>
      </c>
      <c r="E1654" s="0" t="n">
        <f aca="false">(D1642+D1643+D1644+D1645+D1646+D1647+D1648+D1649+D1650+D1651+D1652+D1653+D1654+D1655+D1656+D1657+D1658+D1659+D1660+D1661+D1662+D1663+D1664+D1665+D1666)/25</f>
        <v>291.612</v>
      </c>
      <c r="F1654" s="0" t="n">
        <f aca="false">E1655-E1654</f>
        <v>-0.0880000000000223</v>
      </c>
      <c r="G1654" s="0" t="n">
        <f aca="false">SUM(F1629:F1679)/51</f>
        <v>-0.0755294117647076</v>
      </c>
    </row>
    <row r="1655" customFormat="false" ht="14.65" hidden="false" customHeight="false" outlineLevel="0" collapsed="false">
      <c r="A1655" s="0" t="n">
        <v>1655</v>
      </c>
      <c r="B1655" s="0" t="n">
        <v>291.6</v>
      </c>
      <c r="C1655" s="0" t="n">
        <f aca="false">A1655-1</f>
        <v>1654</v>
      </c>
      <c r="D1655" s="0" t="n">
        <v>291.6</v>
      </c>
      <c r="E1655" s="0" t="n">
        <f aca="false">(D1643+D1644+D1645+D1646+D1647+D1648+D1649+D1650+D1651+D1652+D1653+D1654+D1655+D1656+D1657+D1658+D1659+D1660+D1661+D1662+D1663+D1664+D1665+D1666+D1667)/25</f>
        <v>291.524</v>
      </c>
      <c r="F1655" s="0" t="n">
        <f aca="false">E1656-E1655</f>
        <v>-0.120000000000005</v>
      </c>
      <c r="G1655" s="0" t="n">
        <f aca="false">SUM(F1630:F1680)/51</f>
        <v>-0.0754509803921571</v>
      </c>
    </row>
    <row r="1656" customFormat="false" ht="14.65" hidden="false" customHeight="false" outlineLevel="0" collapsed="false">
      <c r="A1656" s="0" t="n">
        <v>1656</v>
      </c>
      <c r="B1656" s="0" t="n">
        <v>291.6</v>
      </c>
      <c r="C1656" s="0" t="n">
        <f aca="false">A1656-1</f>
        <v>1655</v>
      </c>
      <c r="D1656" s="0" t="n">
        <v>291.6</v>
      </c>
      <c r="E1656" s="0" t="n">
        <f aca="false">(D1644+D1645+D1646+D1647+D1648+D1649+D1650+D1651+D1652+D1653+D1654+D1655+D1656+D1657+D1658+D1659+D1660+D1661+D1662+D1663+D1664+D1665+D1666+D1667+D1668)/25</f>
        <v>291.404</v>
      </c>
      <c r="F1656" s="0" t="n">
        <f aca="false">E1657-E1656</f>
        <v>-0.100000000000023</v>
      </c>
      <c r="G1656" s="0" t="n">
        <f aca="false">SUM(F1631:F1681)/51</f>
        <v>-0.0746666666666665</v>
      </c>
    </row>
    <row r="1657" customFormat="false" ht="14.65" hidden="false" customHeight="false" outlineLevel="0" collapsed="false">
      <c r="A1657" s="0" t="n">
        <v>1657</v>
      </c>
      <c r="B1657" s="0" t="n">
        <v>291.1</v>
      </c>
      <c r="C1657" s="0" t="n">
        <f aca="false">A1657-1</f>
        <v>1656</v>
      </c>
      <c r="D1657" s="0" t="n">
        <v>291.1</v>
      </c>
      <c r="E1657" s="0" t="n">
        <f aca="false">(D1645+D1646+D1647+D1648+D1649+D1650+D1651+D1652+D1653+D1654+D1655+D1656+D1657+D1658+D1659+D1660+D1661+D1662+D1663+D1664+D1665+D1666+D1667+D1668+D1669)/25</f>
        <v>291.304</v>
      </c>
      <c r="F1657" s="0" t="n">
        <f aca="false">E1658-E1657</f>
        <v>-0.0559999999999832</v>
      </c>
      <c r="G1657" s="0" t="n">
        <f aca="false">SUM(F1632:F1682)/51</f>
        <v>-0.0752941176470583</v>
      </c>
    </row>
    <row r="1658" customFormat="false" ht="14.65" hidden="false" customHeight="false" outlineLevel="0" collapsed="false">
      <c r="A1658" s="0" t="n">
        <v>1658</v>
      </c>
      <c r="B1658" s="0" t="n">
        <v>291.8</v>
      </c>
      <c r="C1658" s="0" t="n">
        <f aca="false">A1658-1</f>
        <v>1657</v>
      </c>
      <c r="D1658" s="0" t="n">
        <v>291.8</v>
      </c>
      <c r="E1658" s="0" t="n">
        <f aca="false">(D1646+D1647+D1648+D1649+D1650+D1651+D1652+D1653+D1654+D1655+D1656+D1657+D1658+D1659+D1660+D1661+D1662+D1663+D1664+D1665+D1666+D1667+D1668+D1669+D1670)/25</f>
        <v>291.248</v>
      </c>
      <c r="F1658" s="0" t="n">
        <f aca="false">E1659-E1658</f>
        <v>-0.0679999999999836</v>
      </c>
      <c r="G1658" s="0" t="n">
        <f aca="false">SUM(F1633:F1683)/51</f>
        <v>-0.0750588235294113</v>
      </c>
    </row>
    <row r="1659" customFormat="false" ht="14.65" hidden="false" customHeight="false" outlineLevel="0" collapsed="false">
      <c r="A1659" s="0" t="n">
        <v>1659</v>
      </c>
      <c r="B1659" s="0" t="n">
        <v>291.1</v>
      </c>
      <c r="C1659" s="0" t="n">
        <f aca="false">A1659-1</f>
        <v>1658</v>
      </c>
      <c r="D1659" s="0" t="n">
        <v>291.1</v>
      </c>
      <c r="E1659" s="0" t="n">
        <f aca="false">(D1647+D1648+D1649+D1650+D1651+D1652+D1653+D1654+D1655+D1656+D1657+D1658+D1659+D1660+D1661+D1662+D1663+D1664+D1665+D1666+D1667+D1668+D1669+D1670+D1671)/25</f>
        <v>291.18</v>
      </c>
      <c r="F1659" s="0" t="n">
        <f aca="false">E1660-E1659</f>
        <v>-0.0480000000000018</v>
      </c>
      <c r="G1659" s="0" t="n">
        <f aca="false">SUM(F1634:F1684)/51</f>
        <v>-0.0756078431372548</v>
      </c>
    </row>
    <row r="1660" customFormat="false" ht="14.65" hidden="false" customHeight="false" outlineLevel="0" collapsed="false">
      <c r="A1660" s="0" t="n">
        <v>1660</v>
      </c>
      <c r="B1660" s="0" t="n">
        <v>290.5</v>
      </c>
      <c r="C1660" s="0" t="n">
        <f aca="false">A1660-1</f>
        <v>1659</v>
      </c>
      <c r="D1660" s="0" t="n">
        <v>290.5</v>
      </c>
      <c r="E1660" s="0" t="n">
        <f aca="false">(D1648+D1649+D1650+D1651+D1652+D1653+D1654+D1655+D1656+D1657+D1658+D1659+D1660+D1661+D1662+D1663+D1664+D1665+D1666+D1667+D1668+D1669+D1670+D1671+D1672)/25</f>
        <v>291.132</v>
      </c>
      <c r="F1660" s="0" t="n">
        <f aca="false">E1661-E1660</f>
        <v>-0.0160000000000196</v>
      </c>
      <c r="G1660" s="0" t="n">
        <f aca="false">SUM(F1635:F1685)/51</f>
        <v>-0.0765490196078431</v>
      </c>
    </row>
    <row r="1661" customFormat="false" ht="14.65" hidden="false" customHeight="false" outlineLevel="0" collapsed="false">
      <c r="A1661" s="0" t="n">
        <v>1661</v>
      </c>
      <c r="B1661" s="0" t="n">
        <v>291.4</v>
      </c>
      <c r="C1661" s="0" t="n">
        <f aca="false">A1661-1</f>
        <v>1660</v>
      </c>
      <c r="D1661" s="0" t="n">
        <v>291.4</v>
      </c>
      <c r="E1661" s="0" t="n">
        <f aca="false">(D1649+D1650+D1651+D1652+D1653+D1654+D1655+D1656+D1657+D1658+D1659+D1660+D1661+D1662+D1663+D1664+D1665+D1666+D1667+D1668+D1669+D1670+D1671+D1672+D1673)/25</f>
        <v>291.116</v>
      </c>
      <c r="F1661" s="0" t="n">
        <f aca="false">E1662-E1661</f>
        <v>-0.115999999999985</v>
      </c>
      <c r="G1661" s="0" t="n">
        <f aca="false">SUM(F1636:F1686)/51</f>
        <v>-0.0746666666666665</v>
      </c>
    </row>
    <row r="1662" customFormat="false" ht="14.65" hidden="false" customHeight="false" outlineLevel="0" collapsed="false">
      <c r="A1662" s="0" t="n">
        <v>1662</v>
      </c>
      <c r="B1662" s="0" t="n">
        <v>291.4</v>
      </c>
      <c r="C1662" s="0" t="n">
        <f aca="false">A1662-1</f>
        <v>1661</v>
      </c>
      <c r="D1662" s="0" t="n">
        <v>291.4</v>
      </c>
      <c r="E1662" s="0" t="n">
        <f aca="false">(D1650+D1651+D1652+D1653+D1654+D1655+D1656+D1657+D1658+D1659+D1660+D1661+D1662+D1663+D1664+D1665+D1666+D1667+D1668+D1669+D1670+D1671+D1672+D1673+D1674)/25</f>
        <v>291</v>
      </c>
      <c r="F1662" s="0" t="n">
        <f aca="false">E1663-E1662</f>
        <v>-0.11199999999991</v>
      </c>
      <c r="G1662" s="0" t="n">
        <f aca="false">SUM(F1637:F1687)/51</f>
        <v>-0.0743529411764701</v>
      </c>
    </row>
    <row r="1663" customFormat="false" ht="14.65" hidden="false" customHeight="false" outlineLevel="0" collapsed="false">
      <c r="A1663" s="0" t="n">
        <v>1663</v>
      </c>
      <c r="B1663" s="0" t="n">
        <v>290.9</v>
      </c>
      <c r="C1663" s="0" t="n">
        <f aca="false">A1663-1</f>
        <v>1662</v>
      </c>
      <c r="D1663" s="0" t="n">
        <v>290.9</v>
      </c>
      <c r="E1663" s="0" t="n">
        <f aca="false">(D1651+D1652+D1653+D1654+D1655+D1656+D1657+D1658+D1659+D1660+D1661+D1662+D1663+D1664+D1665+D1666+D1667+D1668+D1669+D1670+D1671+D1672+D1673+D1674+D1675)/25</f>
        <v>290.888</v>
      </c>
      <c r="F1663" s="0" t="n">
        <f aca="false">E1664-E1663</f>
        <v>-0.139999999999986</v>
      </c>
      <c r="G1663" s="0" t="n">
        <f aca="false">SUM(F1638:F1688)/51</f>
        <v>-0.0743529411764689</v>
      </c>
    </row>
    <row r="1664" customFormat="false" ht="14.65" hidden="false" customHeight="false" outlineLevel="0" collapsed="false">
      <c r="A1664" s="0" t="n">
        <v>1664</v>
      </c>
      <c r="B1664" s="0" t="n">
        <v>290.9</v>
      </c>
      <c r="C1664" s="0" t="n">
        <f aca="false">A1664-1</f>
        <v>1663</v>
      </c>
      <c r="D1664" s="0" t="n">
        <v>290.9</v>
      </c>
      <c r="E1664" s="0" t="n">
        <f aca="false">(D1652+D1653+D1654+D1655+D1656+D1657+D1658+D1659+D1660+D1661+D1662+D1663+D1664+D1665+D1666+D1667+D1668+D1669+D1670+D1671+D1672+D1673+D1674+D1675+D1676)/25</f>
        <v>290.748</v>
      </c>
      <c r="F1664" s="0" t="n">
        <f aca="false">E1665-E1664</f>
        <v>-0.100000000000023</v>
      </c>
      <c r="G1664" s="0" t="n">
        <f aca="false">SUM(F1639:F1689)/51</f>
        <v>-0.0745098039215666</v>
      </c>
    </row>
    <row r="1665" customFormat="false" ht="14.65" hidden="false" customHeight="false" outlineLevel="0" collapsed="false">
      <c r="A1665" s="0" t="n">
        <v>1665</v>
      </c>
      <c r="B1665" s="0" t="n">
        <v>290.9</v>
      </c>
      <c r="C1665" s="0" t="n">
        <f aca="false">A1665-1</f>
        <v>1664</v>
      </c>
      <c r="D1665" s="0" t="n">
        <v>290.9</v>
      </c>
      <c r="E1665" s="0" t="n">
        <f aca="false">(D1653+D1654+D1655+D1656+D1657+D1658+D1659+D1660+D1661+D1662+D1663+D1664+D1665+D1666+D1667+D1668+D1669+D1670+D1671+D1672+D1673+D1674+D1675+D1676+D1677)/25</f>
        <v>290.648</v>
      </c>
      <c r="F1665" s="0" t="n">
        <f aca="false">E1666-E1665</f>
        <v>-0.0840000000000032</v>
      </c>
      <c r="G1665" s="0" t="n">
        <f aca="false">SUM(F1640:F1690)/51</f>
        <v>-0.0744313725490161</v>
      </c>
    </row>
    <row r="1666" customFormat="false" ht="14.65" hidden="false" customHeight="false" outlineLevel="0" collapsed="false">
      <c r="A1666" s="0" t="n">
        <v>1666</v>
      </c>
      <c r="B1666" s="0" t="n">
        <v>290</v>
      </c>
      <c r="C1666" s="0" t="n">
        <f aca="false">A1666-1</f>
        <v>1665</v>
      </c>
      <c r="D1666" s="0" t="n">
        <v>290</v>
      </c>
      <c r="E1666" s="0" t="n">
        <f aca="false">(D1654+D1655+D1656+D1657+D1658+D1659+D1660+D1661+D1662+D1663+D1664+D1665+D1666+D1667+D1668+D1669+D1670+D1671+D1672+D1673+D1674+D1675+D1676+D1677+D1678)/25</f>
        <v>290.564</v>
      </c>
      <c r="F1666" s="0" t="n">
        <f aca="false">E1667-E1666</f>
        <v>-0.0919999999999845</v>
      </c>
      <c r="G1666" s="0" t="n">
        <f aca="false">SUM(F1641:F1691)/51</f>
        <v>-0.073490196078429</v>
      </c>
    </row>
    <row r="1667" customFormat="false" ht="14.65" hidden="false" customHeight="false" outlineLevel="0" collapsed="false">
      <c r="A1667" s="0" t="n">
        <v>1667</v>
      </c>
      <c r="B1667" s="0" t="n">
        <v>290</v>
      </c>
      <c r="C1667" s="0" t="n">
        <f aca="false">A1667-1</f>
        <v>1666</v>
      </c>
      <c r="D1667" s="0" t="n">
        <v>290</v>
      </c>
      <c r="E1667" s="0" t="n">
        <f aca="false">(D1655+D1656+D1657+D1658+D1659+D1660+D1661+D1662+D1663+D1664+D1665+D1666+D1667+D1668+D1669+D1670+D1671+D1672+D1673+D1674+D1675+D1676+D1677+D1678+D1679)/25</f>
        <v>290.472</v>
      </c>
      <c r="F1667" s="0" t="n">
        <f aca="false">E1668-E1667</f>
        <v>-0.103999999999985</v>
      </c>
      <c r="G1667" s="0" t="n">
        <f aca="false">SUM(F1642:F1692)/51</f>
        <v>-0.0741176470588208</v>
      </c>
    </row>
    <row r="1668" customFormat="false" ht="14.65" hidden="false" customHeight="false" outlineLevel="0" collapsed="false">
      <c r="A1668" s="0" t="n">
        <v>1668</v>
      </c>
      <c r="B1668" s="0" t="n">
        <v>290</v>
      </c>
      <c r="C1668" s="0" t="n">
        <f aca="false">A1668-1</f>
        <v>1667</v>
      </c>
      <c r="D1668" s="0" t="n">
        <v>290</v>
      </c>
      <c r="E1668" s="0" t="n">
        <f aca="false">(D1656+D1657+D1658+D1659+D1660+D1661+D1662+D1663+D1664+D1665+D1666+D1667+D1668+D1669+D1670+D1671+D1672+D1673+D1674+D1675+D1676+D1677+D1678+D1679+D1680)/25</f>
        <v>290.368</v>
      </c>
      <c r="F1668" s="0" t="n">
        <f aca="false">E1669-E1668</f>
        <v>-0.116000000000042</v>
      </c>
      <c r="G1668" s="0" t="n">
        <f aca="false">SUM(F1643:F1693)/51</f>
        <v>-0.0739607843137242</v>
      </c>
    </row>
    <row r="1669" customFormat="false" ht="14.65" hidden="false" customHeight="false" outlineLevel="0" collapsed="false">
      <c r="A1669" s="0" t="n">
        <v>1669</v>
      </c>
      <c r="B1669" s="0" t="n">
        <v>290.5</v>
      </c>
      <c r="C1669" s="0" t="n">
        <f aca="false">A1669-1</f>
        <v>1668</v>
      </c>
      <c r="D1669" s="0" t="n">
        <v>290.5</v>
      </c>
      <c r="E1669" s="0" t="n">
        <f aca="false">(D1657+D1658+D1659+D1660+D1661+D1662+D1663+D1664+D1665+D1666+D1667+D1668+D1669+D1670+D1671+D1672+D1673+D1674+D1675+D1676+D1677+D1678+D1679+D1680+D1681)/25</f>
        <v>290.252</v>
      </c>
      <c r="F1669" s="0" t="n">
        <f aca="false">E1670-E1669</f>
        <v>-0.0719999999999459</v>
      </c>
      <c r="G1669" s="0" t="n">
        <f aca="false">SUM(F1644:F1694)/51</f>
        <v>-0.0734901960784312</v>
      </c>
    </row>
    <row r="1670" customFormat="false" ht="14.65" hidden="false" customHeight="false" outlineLevel="0" collapsed="false">
      <c r="A1670" s="0" t="n">
        <v>1670</v>
      </c>
      <c r="B1670" s="0" t="n">
        <v>290</v>
      </c>
      <c r="C1670" s="0" t="n">
        <f aca="false">A1670-1</f>
        <v>1669</v>
      </c>
      <c r="D1670" s="0" t="n">
        <v>290</v>
      </c>
      <c r="E1670" s="0" t="n">
        <f aca="false">(D1658+D1659+D1660+D1661+D1662+D1663+D1664+D1665+D1666+D1667+D1668+D1669+D1670+D1671+D1672+D1673+D1674+D1675+D1676+D1677+D1678+D1679+D1680+D1681+D1682)/25</f>
        <v>290.18</v>
      </c>
      <c r="F1670" s="0" t="n">
        <f aca="false">E1671-E1670</f>
        <v>-0.112000000000023</v>
      </c>
      <c r="G1670" s="0" t="n">
        <f aca="false">SUM(F1645:F1695)/51</f>
        <v>-0.0723921568627452</v>
      </c>
    </row>
    <row r="1671" customFormat="false" ht="14.65" hidden="false" customHeight="false" outlineLevel="0" collapsed="false">
      <c r="A1671" s="0" t="n">
        <v>1671</v>
      </c>
      <c r="B1671" s="0" t="n">
        <v>290.3</v>
      </c>
      <c r="C1671" s="0" t="n">
        <f aca="false">A1671-1</f>
        <v>1670</v>
      </c>
      <c r="D1671" s="0" t="n">
        <v>290.3</v>
      </c>
      <c r="E1671" s="0" t="n">
        <f aca="false">(D1659+D1660+D1661+D1662+D1663+D1664+D1665+D1666+D1667+D1668+D1669+D1670+D1671+D1672+D1673+D1674+D1675+D1676+D1677+D1678+D1679+D1680+D1681+D1682+D1683)/25</f>
        <v>290.068</v>
      </c>
      <c r="F1671" s="0" t="n">
        <f aca="false">E1672-E1671</f>
        <v>-0.0880000000000223</v>
      </c>
      <c r="G1671" s="0" t="n">
        <f aca="false">SUM(F1646:F1696)/51</f>
        <v>-0.0732549019607841</v>
      </c>
    </row>
    <row r="1672" customFormat="false" ht="14.65" hidden="false" customHeight="false" outlineLevel="0" collapsed="false">
      <c r="A1672" s="0" t="n">
        <v>1672</v>
      </c>
      <c r="B1672" s="0" t="n">
        <v>290.7</v>
      </c>
      <c r="C1672" s="0" t="n">
        <f aca="false">A1672-1</f>
        <v>1671</v>
      </c>
      <c r="D1672" s="0" t="n">
        <v>290.7</v>
      </c>
      <c r="E1672" s="0" t="n">
        <f aca="false">(D1660+D1661+D1662+D1663+D1664+D1665+D1666+D1667+D1668+D1669+D1670+D1671+D1672+D1673+D1674+D1675+D1676+D1677+D1678+D1679+D1680+D1681+D1682+D1683+D1684)/25</f>
        <v>289.98</v>
      </c>
      <c r="F1672" s="0" t="n">
        <f aca="false">E1673-E1672</f>
        <v>-0.0640000000000214</v>
      </c>
      <c r="G1672" s="0" t="n">
        <f aca="false">SUM(F1647:F1697)/51</f>
        <v>-0.0736470588235289</v>
      </c>
    </row>
    <row r="1673" customFormat="false" ht="14.65" hidden="false" customHeight="false" outlineLevel="0" collapsed="false">
      <c r="A1673" s="0" t="n">
        <v>1673</v>
      </c>
      <c r="B1673" s="0" t="n">
        <v>290.7</v>
      </c>
      <c r="C1673" s="0" t="n">
        <f aca="false">A1673-1</f>
        <v>1672</v>
      </c>
      <c r="D1673" s="0" t="n">
        <v>290.7</v>
      </c>
      <c r="E1673" s="0" t="n">
        <f aca="false">(D1661+D1662+D1663+D1664+D1665+D1666+D1667+D1668+D1669+D1670+D1671+D1672+D1673+D1674+D1675+D1676+D1677+D1678+D1679+D1680+D1681+D1682+D1683+D1684+D1685)/25</f>
        <v>289.916</v>
      </c>
      <c r="F1673" s="0" t="n">
        <f aca="false">E1674-E1673</f>
        <v>-0.0960000000000605</v>
      </c>
      <c r="G1673" s="0" t="n">
        <f aca="false">SUM(F1648:F1698)/51</f>
        <v>-0.072549019607844</v>
      </c>
    </row>
    <row r="1674" customFormat="false" ht="14.65" hidden="false" customHeight="false" outlineLevel="0" collapsed="false">
      <c r="A1674" s="0" t="n">
        <v>1674</v>
      </c>
      <c r="B1674" s="0" t="n">
        <v>289.5</v>
      </c>
      <c r="C1674" s="0" t="n">
        <f aca="false">A1674-1</f>
        <v>1673</v>
      </c>
      <c r="D1674" s="0" t="n">
        <v>289.5</v>
      </c>
      <c r="E1674" s="0" t="n">
        <f aca="false">(D1662+D1663+D1664+D1665+D1666+D1667+D1668+D1669+D1670+D1671+D1672+D1673+D1674+D1675+D1676+D1677+D1678+D1679+D1680+D1681+D1682+D1683+D1684+D1685+D1686)/25</f>
        <v>289.82</v>
      </c>
      <c r="F1674" s="0" t="n">
        <f aca="false">E1675-E1674</f>
        <v>-0.0600000000000023</v>
      </c>
      <c r="G1674" s="0" t="n">
        <f aca="false">SUM(F1649:F1699)/51</f>
        <v>-0.0737254901960805</v>
      </c>
    </row>
    <row r="1675" customFormat="false" ht="14.65" hidden="false" customHeight="false" outlineLevel="0" collapsed="false">
      <c r="A1675" s="0" t="n">
        <v>1675</v>
      </c>
      <c r="B1675" s="0" t="n">
        <v>289.6</v>
      </c>
      <c r="C1675" s="0" t="n">
        <f aca="false">A1675-1</f>
        <v>1674</v>
      </c>
      <c r="D1675" s="0" t="n">
        <v>289.6</v>
      </c>
      <c r="E1675" s="0" t="n">
        <f aca="false">(D1663+D1664+D1665+D1666+D1667+D1668+D1669+D1670+D1671+D1672+D1673+D1674+D1675+D1676+D1677+D1678+D1679+D1680+D1681+D1682+D1683+D1684+D1685+D1686+D1687)/25</f>
        <v>289.76</v>
      </c>
      <c r="F1675" s="0" t="n">
        <f aca="false">E1676-E1675</f>
        <v>-0.075999999999965</v>
      </c>
      <c r="G1675" s="0" t="n">
        <f aca="false">SUM(F1650:F1700)/51</f>
        <v>-0.0735686274509828</v>
      </c>
    </row>
    <row r="1676" customFormat="false" ht="14.65" hidden="false" customHeight="false" outlineLevel="0" collapsed="false">
      <c r="A1676" s="0" t="n">
        <v>1676</v>
      </c>
      <c r="B1676" s="0" t="n">
        <v>289.2</v>
      </c>
      <c r="C1676" s="0" t="n">
        <f aca="false">A1676-1</f>
        <v>1675</v>
      </c>
      <c r="D1676" s="0" t="n">
        <v>289.2</v>
      </c>
      <c r="E1676" s="0" t="n">
        <f aca="false">(D1664+D1665+D1666+D1667+D1668+D1669+D1670+D1671+D1672+D1673+D1674+D1675+D1676+D1677+D1678+D1679+D1680+D1681+D1682+D1683+D1684+D1685+D1686+D1687+D1688)/25</f>
        <v>289.684</v>
      </c>
      <c r="F1676" s="0" t="n">
        <f aca="false">E1677-E1676</f>
        <v>-0.103999999999985</v>
      </c>
      <c r="G1676" s="0" t="n">
        <f aca="false">SUM(F1651:F1701)/51</f>
        <v>-0.0724705882352969</v>
      </c>
    </row>
    <row r="1677" customFormat="false" ht="14.65" hidden="false" customHeight="false" outlineLevel="0" collapsed="false">
      <c r="A1677" s="0" t="n">
        <v>1677</v>
      </c>
      <c r="B1677" s="0" t="n">
        <v>289.1</v>
      </c>
      <c r="C1677" s="0" t="n">
        <f aca="false">A1677-1</f>
        <v>1676</v>
      </c>
      <c r="D1677" s="0" t="n">
        <v>289.1</v>
      </c>
      <c r="E1677" s="0" t="n">
        <f aca="false">(D1665+D1666+D1667+D1668+D1669+D1670+D1671+D1672+D1673+D1674+D1675+D1676+D1677+D1678+D1679+D1680+D1681+D1682+D1683+D1684+D1685+D1686+D1687+D1688+D1689)/25</f>
        <v>289.58</v>
      </c>
      <c r="F1677" s="0" t="n">
        <f aca="false">E1678-E1677</f>
        <v>-0.0440000000000396</v>
      </c>
      <c r="G1677" s="0" t="n">
        <f aca="false">SUM(F1652:F1702)/51</f>
        <v>-0.0737254901960805</v>
      </c>
    </row>
    <row r="1678" customFormat="false" ht="14.65" hidden="false" customHeight="false" outlineLevel="0" collapsed="false">
      <c r="A1678" s="0" t="n">
        <v>1678</v>
      </c>
      <c r="B1678" s="0" t="n">
        <v>289.5</v>
      </c>
      <c r="C1678" s="0" t="n">
        <f aca="false">A1678-1</f>
        <v>1677</v>
      </c>
      <c r="D1678" s="0" t="n">
        <v>289.5</v>
      </c>
      <c r="E1678" s="0" t="n">
        <f aca="false">(D1666+D1667+D1668+D1669+D1670+D1671+D1672+D1673+D1674+D1675+D1676+D1677+D1678+D1679+D1680+D1681+D1682+D1683+D1684+D1685+D1686+D1687+D1688+D1689+D1690)/25</f>
        <v>289.536</v>
      </c>
      <c r="F1678" s="0" t="n">
        <f aca="false">E1679-E1678</f>
        <v>-0.00799999999998136</v>
      </c>
      <c r="G1678" s="0" t="n">
        <f aca="false">SUM(F1653:F1703)/51</f>
        <v>-0.0746666666666676</v>
      </c>
    </row>
    <row r="1679" customFormat="false" ht="14.65" hidden="false" customHeight="false" outlineLevel="0" collapsed="false">
      <c r="A1679" s="0" t="n">
        <v>1679</v>
      </c>
      <c r="B1679" s="0" t="n">
        <v>289.5</v>
      </c>
      <c r="C1679" s="0" t="n">
        <f aca="false">A1679-1</f>
        <v>1678</v>
      </c>
      <c r="D1679" s="0" t="n">
        <v>289.5</v>
      </c>
      <c r="E1679" s="0" t="n">
        <f aca="false">(D1667+D1668+D1669+D1670+D1671+D1672+D1673+D1674+D1675+D1676+D1677+D1678+D1679+D1680+D1681+D1682+D1683+D1684+D1685+D1686+D1687+D1688+D1689+D1690+D1691)/25</f>
        <v>289.528</v>
      </c>
      <c r="F1679" s="0" t="n">
        <f aca="false">E1680-E1679</f>
        <v>-0.02800000000002</v>
      </c>
      <c r="G1679" s="0" t="n">
        <f aca="false">SUM(F1654:F1704)/51</f>
        <v>-0.0746666666666676</v>
      </c>
    </row>
    <row r="1680" customFormat="false" ht="14.65" hidden="false" customHeight="false" outlineLevel="0" collapsed="false">
      <c r="A1680" s="0" t="n">
        <v>1680</v>
      </c>
      <c r="B1680" s="0" t="n">
        <v>289</v>
      </c>
      <c r="C1680" s="0" t="n">
        <f aca="false">A1680-1</f>
        <v>1679</v>
      </c>
      <c r="D1680" s="0" t="n">
        <v>289</v>
      </c>
      <c r="E1680" s="0" t="n">
        <f aca="false">(D1668+D1669+D1670+D1671+D1672+D1673+D1674+D1675+D1676+D1677+D1678+D1679+D1680+D1681+D1682+D1683+D1684+D1685+D1686+D1687+D1688+D1689+D1690+D1691+D1692)/25</f>
        <v>289.5</v>
      </c>
      <c r="F1680" s="0" t="n">
        <f aca="false">E1681-E1680</f>
        <v>-0.0599999999999454</v>
      </c>
      <c r="G1680" s="0" t="n">
        <f aca="false">SUM(F1655:F1705)/51</f>
        <v>-0.0745098039215689</v>
      </c>
    </row>
    <row r="1681" customFormat="false" ht="14.65" hidden="false" customHeight="false" outlineLevel="0" collapsed="false">
      <c r="A1681" s="0" t="n">
        <v>1681</v>
      </c>
      <c r="B1681" s="0" t="n">
        <v>288.7</v>
      </c>
      <c r="C1681" s="0" t="n">
        <f aca="false">A1681-1</f>
        <v>1680</v>
      </c>
      <c r="D1681" s="0" t="n">
        <v>288.7</v>
      </c>
      <c r="E1681" s="0" t="n">
        <f aca="false">(D1669+D1670+D1671+D1672+D1673+D1674+D1675+D1676+D1677+D1678+D1679+D1680+D1681+D1682+D1683+D1684+D1685+D1686+D1687+D1688+D1689+D1690+D1691+D1692+D1693)/25</f>
        <v>289.44</v>
      </c>
      <c r="F1681" s="0" t="n">
        <f aca="false">E1682-E1681</f>
        <v>-0.0480000000000018</v>
      </c>
      <c r="G1681" s="0" t="n">
        <f aca="false">SUM(F1656:F1706)/51</f>
        <v>-0.073882352941177</v>
      </c>
    </row>
    <row r="1682" customFormat="false" ht="14.65" hidden="false" customHeight="false" outlineLevel="0" collapsed="false">
      <c r="A1682" s="0" t="n">
        <v>1682</v>
      </c>
      <c r="B1682" s="0" t="n">
        <v>289.3</v>
      </c>
      <c r="C1682" s="0" t="n">
        <f aca="false">A1682-1</f>
        <v>1681</v>
      </c>
      <c r="D1682" s="0" t="n">
        <v>289.3</v>
      </c>
      <c r="E1682" s="0" t="n">
        <f aca="false">(D1670+D1671+D1672+D1673+D1674+D1675+D1676+D1677+D1678+D1679+D1680+D1681+D1682+D1683+D1684+D1685+D1686+D1687+D1688+D1689+D1690+D1691+D1692+D1693+D1694)/25</f>
        <v>289.392</v>
      </c>
      <c r="F1682" s="0" t="n">
        <f aca="false">E1683-E1682</f>
        <v>-0.0519999999999641</v>
      </c>
      <c r="G1682" s="0" t="n">
        <f aca="false">SUM(F1657:F1707)/51</f>
        <v>-0.0731764705882347</v>
      </c>
    </row>
    <row r="1683" customFormat="false" ht="14.65" hidden="false" customHeight="false" outlineLevel="0" collapsed="false">
      <c r="A1683" s="0" t="n">
        <v>1683</v>
      </c>
      <c r="B1683" s="0" t="n">
        <v>289</v>
      </c>
      <c r="C1683" s="0" t="n">
        <f aca="false">A1683-1</f>
        <v>1682</v>
      </c>
      <c r="D1683" s="0" t="n">
        <v>289</v>
      </c>
      <c r="E1683" s="0" t="n">
        <f aca="false">(D1671+D1672+D1673+D1674+D1675+D1676+D1677+D1678+D1679+D1680+D1681+D1682+D1683+D1684+D1685+D1686+D1687+D1688+D1689+D1690+D1691+D1692+D1693+D1694+D1695)/25</f>
        <v>289.34</v>
      </c>
      <c r="F1683" s="0" t="n">
        <f aca="false">E1684-E1683</f>
        <v>-0.0960000000000036</v>
      </c>
      <c r="G1683" s="0" t="n">
        <f aca="false">SUM(F1658:F1708)/51</f>
        <v>-0.07192156862745</v>
      </c>
    </row>
    <row r="1684" customFormat="false" ht="14.65" hidden="false" customHeight="false" outlineLevel="0" collapsed="false">
      <c r="A1684" s="0" t="n">
        <v>1684</v>
      </c>
      <c r="B1684" s="0" t="n">
        <v>288.9</v>
      </c>
      <c r="C1684" s="0" t="n">
        <f aca="false">A1684-1</f>
        <v>1683</v>
      </c>
      <c r="D1684" s="0" t="n">
        <v>288.9</v>
      </c>
      <c r="E1684" s="0" t="n">
        <f aca="false">(D1672+D1673+D1674+D1675+D1676+D1677+D1678+D1679+D1680+D1681+D1682+D1683+D1684+D1685+D1686+D1687+D1688+D1689+D1690+D1691+D1692+D1693+D1694+D1695+D1696)/25</f>
        <v>289.244</v>
      </c>
      <c r="F1684" s="0" t="n">
        <f aca="false">E1685-E1684</f>
        <v>-0.112000000000023</v>
      </c>
      <c r="G1684" s="0" t="n">
        <f aca="false">SUM(F1659:F1709)/51</f>
        <v>-0.0724705882352935</v>
      </c>
    </row>
    <row r="1685" customFormat="false" ht="14.65" hidden="false" customHeight="false" outlineLevel="0" collapsed="false">
      <c r="A1685" s="0" t="n">
        <v>1685</v>
      </c>
      <c r="B1685" s="0" t="n">
        <v>288.9</v>
      </c>
      <c r="C1685" s="0" t="n">
        <f aca="false">A1685-1</f>
        <v>1684</v>
      </c>
      <c r="D1685" s="0" t="n">
        <v>288.9</v>
      </c>
      <c r="E1685" s="0" t="n">
        <f aca="false">(D1673+D1674+D1675+D1676+D1677+D1678+D1679+D1680+D1681+D1682+D1683+D1684+D1685+D1686+D1687+D1688+D1689+D1690+D1691+D1692+D1693+D1694+D1695+D1696+D1697)/25</f>
        <v>289.132</v>
      </c>
      <c r="F1685" s="0" t="n">
        <f aca="false">E1686-E1685</f>
        <v>-0.108000000000004</v>
      </c>
      <c r="G1685" s="0" t="n">
        <f aca="false">SUM(F1660:F1710)/51</f>
        <v>-0.0730980392156853</v>
      </c>
    </row>
    <row r="1686" customFormat="false" ht="14.65" hidden="false" customHeight="false" outlineLevel="0" collapsed="false">
      <c r="A1686" s="0" t="n">
        <v>1686</v>
      </c>
      <c r="B1686" s="0" t="n">
        <v>289</v>
      </c>
      <c r="C1686" s="0" t="n">
        <f aca="false">A1686-1</f>
        <v>1685</v>
      </c>
      <c r="D1686" s="0" t="n">
        <v>289</v>
      </c>
      <c r="E1686" s="0" t="n">
        <f aca="false">(D1674+D1675+D1676+D1677+D1678+D1679+D1680+D1681+D1682+D1683+D1684+D1685+D1686+D1687+D1688+D1689+D1690+D1691+D1692+D1693+D1694+D1695+D1696+D1697+D1698)/25</f>
        <v>289.024</v>
      </c>
      <c r="F1686" s="0" t="n">
        <f aca="false">E1687-E1686</f>
        <v>-0.0359999999999445</v>
      </c>
      <c r="G1686" s="0" t="n">
        <f aca="false">SUM(F1661:F1711)/51</f>
        <v>-0.0746666666666643</v>
      </c>
    </row>
    <row r="1687" customFormat="false" ht="14.65" hidden="false" customHeight="false" outlineLevel="0" collapsed="false">
      <c r="A1687" s="0" t="n">
        <v>1687</v>
      </c>
      <c r="B1687" s="0" t="n">
        <v>289.9</v>
      </c>
      <c r="C1687" s="0" t="n">
        <f aca="false">A1687-1</f>
        <v>1686</v>
      </c>
      <c r="D1687" s="0" t="n">
        <v>289.9</v>
      </c>
      <c r="E1687" s="0" t="n">
        <f aca="false">(D1675+D1676+D1677+D1678+D1679+D1680+D1681+D1682+D1683+D1684+D1685+D1686+D1687+D1688+D1689+D1690+D1691+D1692+D1693+D1694+D1695+D1696+D1697+D1698+D1699)/25</f>
        <v>288.988</v>
      </c>
      <c r="F1687" s="0" t="n">
        <f aca="false">E1688-E1687</f>
        <v>-0.0400000000000205</v>
      </c>
      <c r="G1687" s="0" t="n">
        <f aca="false">SUM(F1662:F1712)/51</f>
        <v>-0.0747450980392137</v>
      </c>
    </row>
    <row r="1688" customFormat="false" ht="14.65" hidden="false" customHeight="false" outlineLevel="0" collapsed="false">
      <c r="A1688" s="0" t="n">
        <v>1688</v>
      </c>
      <c r="B1688" s="0" t="n">
        <v>289</v>
      </c>
      <c r="C1688" s="0" t="n">
        <f aca="false">A1688-1</f>
        <v>1687</v>
      </c>
      <c r="D1688" s="0" t="n">
        <v>289</v>
      </c>
      <c r="E1688" s="0" t="n">
        <f aca="false">(D1676+D1677+D1678+D1679+D1680+D1681+D1682+D1683+D1684+D1685+D1686+D1687+D1688+D1689+D1690+D1691+D1692+D1693+D1694+D1695+D1696+D1697+D1698+D1699+D1700)/25</f>
        <v>288.948</v>
      </c>
      <c r="F1688" s="0" t="n">
        <f aca="false">E1689-E1688</f>
        <v>-0.0439999999999827</v>
      </c>
      <c r="G1688" s="0" t="n">
        <f aca="false">SUM(F1663:F1713)/51</f>
        <v>-0.0745098039215677</v>
      </c>
    </row>
    <row r="1689" customFormat="false" ht="14.65" hidden="false" customHeight="false" outlineLevel="0" collapsed="false">
      <c r="A1689" s="0" t="n">
        <v>1689</v>
      </c>
      <c r="B1689" s="0" t="n">
        <v>288.3</v>
      </c>
      <c r="C1689" s="0" t="n">
        <f aca="false">A1689-1</f>
        <v>1688</v>
      </c>
      <c r="D1689" s="0" t="n">
        <v>288.3</v>
      </c>
      <c r="E1689" s="0" t="n">
        <f aca="false">(D1677+D1678+D1679+D1680+D1681+D1682+D1683+D1684+D1685+D1686+D1687+D1688+D1689+D1690+D1691+D1692+D1693+D1694+D1695+D1696+D1697+D1698+D1699+D1700+D1701)/25</f>
        <v>288.904</v>
      </c>
      <c r="F1689" s="0" t="n">
        <f aca="false">E1690-E1689</f>
        <v>-0.0400000000000205</v>
      </c>
      <c r="G1689" s="0" t="n">
        <f aca="false">SUM(F1664:F1714)/51</f>
        <v>-0.0736470588235289</v>
      </c>
    </row>
    <row r="1690" customFormat="false" ht="14.65" hidden="false" customHeight="false" outlineLevel="0" collapsed="false">
      <c r="A1690" s="0" t="n">
        <v>1690</v>
      </c>
      <c r="B1690" s="0" t="n">
        <v>289.8</v>
      </c>
      <c r="C1690" s="0" t="n">
        <f aca="false">A1690-1</f>
        <v>1689</v>
      </c>
      <c r="D1690" s="0" t="n">
        <v>289.8</v>
      </c>
      <c r="E1690" s="0" t="n">
        <f aca="false">(D1678+D1679+D1680+D1681+D1682+D1683+D1684+D1685+D1686+D1687+D1688+D1689+D1690+D1691+D1692+D1693+D1694+D1695+D1696+D1697+D1698+D1699+D1700+D1701+D1702)/25</f>
        <v>288.864</v>
      </c>
      <c r="F1690" s="0" t="n">
        <f aca="false">E1691-E1690</f>
        <v>-0.0599999999999454</v>
      </c>
      <c r="G1690" s="0" t="n">
        <f aca="false">SUM(F1665:F1715)/51</f>
        <v>-0.0736470588235289</v>
      </c>
    </row>
    <row r="1691" customFormat="false" ht="14.65" hidden="false" customHeight="false" outlineLevel="0" collapsed="false">
      <c r="A1691" s="0" t="n">
        <v>1691</v>
      </c>
      <c r="B1691" s="0" t="n">
        <v>289.8</v>
      </c>
      <c r="C1691" s="0" t="n">
        <f aca="false">A1691-1</f>
        <v>1690</v>
      </c>
      <c r="D1691" s="0" t="n">
        <v>289.8</v>
      </c>
      <c r="E1691" s="0" t="n">
        <f aca="false">(D1679+D1680+D1681+D1682+D1683+D1684+D1685+D1686+D1687+D1688+D1689+D1690+D1691+D1692+D1693+D1694+D1695+D1696+D1697+D1698+D1699+D1700+D1701+D1702+D1703)/25</f>
        <v>288.804</v>
      </c>
      <c r="F1691" s="0" t="n">
        <f aca="false">E1692-E1691</f>
        <v>-0.05600000000004</v>
      </c>
      <c r="G1691" s="0" t="n">
        <f aca="false">SUM(F1666:F1716)/51</f>
        <v>-0.0743529411764689</v>
      </c>
    </row>
    <row r="1692" customFormat="false" ht="14.65" hidden="false" customHeight="false" outlineLevel="0" collapsed="false">
      <c r="A1692" s="0" t="n">
        <v>1692</v>
      </c>
      <c r="B1692" s="0" t="n">
        <v>289.3</v>
      </c>
      <c r="C1692" s="0" t="n">
        <f aca="false">A1692-1</f>
        <v>1691</v>
      </c>
      <c r="D1692" s="0" t="n">
        <v>289.3</v>
      </c>
      <c r="E1692" s="0" t="n">
        <f aca="false">(D1680+D1681+D1682+D1683+D1684+D1685+D1686+D1687+D1688+D1689+D1690+D1691+D1692+D1693+D1694+D1695+D1696+D1697+D1698+D1699+D1700+D1701+D1702+D1703+D1704)/25</f>
        <v>288.748</v>
      </c>
      <c r="F1692" s="0" t="n">
        <f aca="false">E1693-E1692</f>
        <v>-0.0759999999999081</v>
      </c>
      <c r="G1692" s="0" t="n">
        <f aca="false">SUM(F1667:F1717)/51</f>
        <v>-0.0734901960784323</v>
      </c>
    </row>
    <row r="1693" customFormat="false" ht="14.65" hidden="false" customHeight="false" outlineLevel="0" collapsed="false">
      <c r="A1693" s="0" t="n">
        <v>1693</v>
      </c>
      <c r="B1693" s="0" t="n">
        <v>288.5</v>
      </c>
      <c r="C1693" s="0" t="n">
        <f aca="false">A1693-1</f>
        <v>1692</v>
      </c>
      <c r="D1693" s="0" t="n">
        <v>288.5</v>
      </c>
      <c r="E1693" s="0" t="n">
        <f aca="false">(D1681+D1682+D1683+D1684+D1685+D1686+D1687+D1688+D1689+D1690+D1691+D1692+D1693+D1694+D1695+D1696+D1697+D1698+D1699+D1700+D1701+D1702+D1703+D1704+D1705)/25</f>
        <v>288.672</v>
      </c>
      <c r="F1693" s="0" t="n">
        <f aca="false">E1694-E1693</f>
        <v>-0.0400000000000773</v>
      </c>
      <c r="G1693" s="0" t="n">
        <f aca="false">SUM(F1668:F1718)/51</f>
        <v>-0.0728627450980405</v>
      </c>
    </row>
    <row r="1694" customFormat="false" ht="14.65" hidden="false" customHeight="false" outlineLevel="0" collapsed="false">
      <c r="A1694" s="0" t="n">
        <v>1694</v>
      </c>
      <c r="B1694" s="0" t="n">
        <v>289.3</v>
      </c>
      <c r="C1694" s="0" t="n">
        <f aca="false">A1694-1</f>
        <v>1693</v>
      </c>
      <c r="D1694" s="0" t="n">
        <v>289.3</v>
      </c>
      <c r="E1694" s="0" t="n">
        <f aca="false">(D1682+D1683+D1684+D1685+D1686+D1687+D1688+D1689+D1690+D1691+D1692+D1693+D1694+D1695+D1696+D1697+D1698+D1699+D1700+D1701+D1702+D1703+D1704+D1705+D1706)/25</f>
        <v>288.632</v>
      </c>
      <c r="F1694" s="0" t="n">
        <f aca="false">E1695-E1694</f>
        <v>-0.0640000000000214</v>
      </c>
      <c r="G1694" s="0" t="n">
        <f aca="false">SUM(F1669:F1719)/51</f>
        <v>-0.0717647058823534</v>
      </c>
    </row>
    <row r="1695" customFormat="false" ht="14.65" hidden="false" customHeight="false" outlineLevel="0" collapsed="false">
      <c r="A1695" s="0" t="n">
        <v>1695</v>
      </c>
      <c r="B1695" s="0" t="n">
        <v>288.7</v>
      </c>
      <c r="C1695" s="0" t="n">
        <f aca="false">A1695-1</f>
        <v>1694</v>
      </c>
      <c r="D1695" s="0" t="n">
        <v>288.7</v>
      </c>
      <c r="E1695" s="0" t="n">
        <f aca="false">(D1683+D1684+D1685+D1686+D1687+D1688+D1689+D1690+D1691+D1692+D1693+D1694+D1695+D1696+D1697+D1698+D1699+D1700+D1701+D1702+D1703+D1704+D1705+D1706+D1707)/25</f>
        <v>288.568</v>
      </c>
      <c r="F1695" s="0" t="n">
        <f aca="false">E1696-E1695</f>
        <v>-0.0519999999999641</v>
      </c>
      <c r="G1695" s="0" t="n">
        <f aca="false">SUM(F1670:F1720)/51</f>
        <v>-0.0712941176470604</v>
      </c>
    </row>
    <row r="1696" customFormat="false" ht="14.65" hidden="false" customHeight="false" outlineLevel="0" collapsed="false">
      <c r="A1696" s="0" t="n">
        <v>1696</v>
      </c>
      <c r="B1696" s="0" t="n">
        <v>287.9</v>
      </c>
      <c r="C1696" s="0" t="n">
        <f aca="false">A1696-1</f>
        <v>1695</v>
      </c>
      <c r="D1696" s="0" t="n">
        <v>287.9</v>
      </c>
      <c r="E1696" s="0" t="n">
        <f aca="false">(D1684+D1685+D1686+D1687+D1688+D1689+D1690+D1691+D1692+D1693+D1694+D1695+D1696+D1697+D1698+D1699+D1700+D1701+D1702+D1703+D1704+D1705+D1706+D1707+D1708)/25</f>
        <v>288.516</v>
      </c>
      <c r="F1696" s="0" t="n">
        <f aca="false">E1697-E1696</f>
        <v>-0.0640000000000214</v>
      </c>
      <c r="G1696" s="0" t="n">
        <f aca="false">SUM(F1671:F1721)/51</f>
        <v>-0.0705098039215698</v>
      </c>
    </row>
    <row r="1697" customFormat="false" ht="14.65" hidden="false" customHeight="false" outlineLevel="0" collapsed="false">
      <c r="A1697" s="0" t="n">
        <v>1697</v>
      </c>
      <c r="B1697" s="0" t="n">
        <v>287.9</v>
      </c>
      <c r="C1697" s="0" t="n">
        <f aca="false">A1697-1</f>
        <v>1696</v>
      </c>
      <c r="D1697" s="0" t="n">
        <v>287.9</v>
      </c>
      <c r="E1697" s="0" t="n">
        <f aca="false">(D1685+D1686+D1687+D1688+D1689+D1690+D1691+D1692+D1693+D1694+D1695+D1696+D1697+D1698+D1699+D1700+D1701+D1702+D1703+D1704+D1705+D1706+D1707+D1708+D1709)/25</f>
        <v>288.452</v>
      </c>
      <c r="F1697" s="0" t="n">
        <f aca="false">E1698-E1697</f>
        <v>-0.0799999999999841</v>
      </c>
      <c r="G1697" s="0" t="n">
        <f aca="false">SUM(F1672:F1722)/51</f>
        <v>-0.0702745098039228</v>
      </c>
    </row>
    <row r="1698" customFormat="false" ht="14.65" hidden="false" customHeight="false" outlineLevel="0" collapsed="false">
      <c r="A1698" s="0" t="n">
        <v>1698</v>
      </c>
      <c r="B1698" s="0" t="n">
        <v>288</v>
      </c>
      <c r="C1698" s="0" t="n">
        <f aca="false">A1698-1</f>
        <v>1697</v>
      </c>
      <c r="D1698" s="0" t="n">
        <v>288</v>
      </c>
      <c r="E1698" s="0" t="n">
        <f aca="false">(D1686+D1687+D1688+D1689+D1690+D1691+D1692+D1693+D1694+D1695+D1696+D1697+D1698+D1699+D1700+D1701+D1702+D1703+D1704+D1705+D1706+D1707+D1708+D1709+D1710)/25</f>
        <v>288.372</v>
      </c>
      <c r="F1698" s="0" t="n">
        <f aca="false">E1699-E1698</f>
        <v>-0.0800000000000409</v>
      </c>
      <c r="G1698" s="0" t="n">
        <f aca="false">SUM(F1673:F1723)/51</f>
        <v>-0.0701960784313734</v>
      </c>
    </row>
    <row r="1699" customFormat="false" ht="14.65" hidden="false" customHeight="false" outlineLevel="0" collapsed="false">
      <c r="A1699" s="0" t="n">
        <v>1699</v>
      </c>
      <c r="B1699" s="0" t="n">
        <v>288.6</v>
      </c>
      <c r="C1699" s="0" t="n">
        <f aca="false">A1699-1</f>
        <v>1698</v>
      </c>
      <c r="D1699" s="0" t="n">
        <v>288.6</v>
      </c>
      <c r="E1699" s="0" t="n">
        <f aca="false">(D1687+D1688+D1689+D1690+D1691+D1692+D1693+D1694+D1695+D1696+D1697+D1698+D1699+D1700+D1701+D1702+D1703+D1704+D1705+D1706+D1707+D1708+D1709+D1710+D1711)/25</f>
        <v>288.292</v>
      </c>
      <c r="F1699" s="0" t="n">
        <f aca="false">E1700-E1699</f>
        <v>-0.0800000000000409</v>
      </c>
      <c r="G1699" s="0" t="n">
        <f aca="false">SUM(F1674:F1724)/51</f>
        <v>-0.0701960784313722</v>
      </c>
    </row>
    <row r="1700" customFormat="false" ht="14.65" hidden="false" customHeight="false" outlineLevel="0" collapsed="false">
      <c r="A1700" s="0" t="n">
        <v>1700</v>
      </c>
      <c r="B1700" s="0" t="n">
        <v>288.6</v>
      </c>
      <c r="C1700" s="0" t="n">
        <f aca="false">A1700-1</f>
        <v>1699</v>
      </c>
      <c r="D1700" s="0" t="n">
        <v>288.6</v>
      </c>
      <c r="E1700" s="0" t="n">
        <f aca="false">(D1688+D1689+D1690+D1691+D1692+D1693+D1694+D1695+D1696+D1697+D1698+D1699+D1700+D1701+D1702+D1703+D1704+D1705+D1706+D1707+D1708+D1709+D1710+D1711+D1712)/25</f>
        <v>288.212</v>
      </c>
      <c r="F1700" s="0" t="n">
        <f aca="false">E1701-E1700</f>
        <v>-0.0640000000000214</v>
      </c>
      <c r="G1700" s="0" t="n">
        <f aca="false">SUM(F1675:F1725)/51</f>
        <v>-0.0710588235294111</v>
      </c>
    </row>
    <row r="1701" customFormat="false" ht="14.65" hidden="false" customHeight="false" outlineLevel="0" collapsed="false">
      <c r="A1701" s="0" t="n">
        <v>1701</v>
      </c>
      <c r="B1701" s="0" t="n">
        <v>288.1</v>
      </c>
      <c r="C1701" s="0" t="n">
        <f aca="false">A1701-1</f>
        <v>1700</v>
      </c>
      <c r="D1701" s="0" t="n">
        <v>288.1</v>
      </c>
      <c r="E1701" s="0" t="n">
        <f aca="false">(D1689+D1690+D1691+D1692+D1693+D1694+D1695+D1696+D1697+D1698+D1699+D1700+D1701+D1702+D1703+D1704+D1705+D1706+D1707+D1708+D1709+D1710+D1711+D1712+D1713)/25</f>
        <v>288.148</v>
      </c>
      <c r="F1701" s="0" t="n">
        <f aca="false">E1702-E1701</f>
        <v>-0.0360000000000582</v>
      </c>
      <c r="G1701" s="0" t="n">
        <f aca="false">SUM(F1676:F1726)/51</f>
        <v>-0.0709803921568628</v>
      </c>
    </row>
    <row r="1702" customFormat="false" ht="14.65" hidden="false" customHeight="false" outlineLevel="0" collapsed="false">
      <c r="A1702" s="0" t="n">
        <v>1702</v>
      </c>
      <c r="B1702" s="0" t="n">
        <v>288.1</v>
      </c>
      <c r="C1702" s="0" t="n">
        <f aca="false">A1702-1</f>
        <v>1701</v>
      </c>
      <c r="D1702" s="0" t="n">
        <v>288.1</v>
      </c>
      <c r="E1702" s="0" t="n">
        <f aca="false">(D1690+D1691+D1692+D1693+D1694+D1695+D1696+D1697+D1698+D1699+D1700+D1701+D1702+D1703+D1704+D1705+D1706+D1707+D1708+D1709+D1710+D1711+D1712+D1713+D1714)/25</f>
        <v>288.112</v>
      </c>
      <c r="F1702" s="0" t="n">
        <f aca="false">E1703-E1702</f>
        <v>-0.132000000000005</v>
      </c>
      <c r="G1702" s="0" t="n">
        <f aca="false">SUM(F1677:F1727)/51</f>
        <v>-0.0702745098039216</v>
      </c>
    </row>
    <row r="1703" customFormat="false" ht="14.65" hidden="false" customHeight="false" outlineLevel="0" collapsed="false">
      <c r="A1703" s="0" t="n">
        <v>1703</v>
      </c>
      <c r="B1703" s="0" t="n">
        <v>288</v>
      </c>
      <c r="C1703" s="0" t="n">
        <f aca="false">A1703-1</f>
        <v>1702</v>
      </c>
      <c r="D1703" s="0" t="n">
        <v>288</v>
      </c>
      <c r="E1703" s="0" t="n">
        <f aca="false">(D1691+D1692+D1693+D1694+D1695+D1696+D1697+D1698+D1699+D1700+D1701+D1702+D1703+D1704+D1705+D1706+D1707+D1708+D1709+D1710+D1711+D1712+D1713+D1714+D1715)/25</f>
        <v>287.98</v>
      </c>
      <c r="F1703" s="0" t="n">
        <f aca="false">E1704-E1703</f>
        <v>-0.0919999999999845</v>
      </c>
      <c r="G1703" s="0" t="n">
        <f aca="false">SUM(F1678:F1728)/51</f>
        <v>-0.0714509803921559</v>
      </c>
    </row>
    <row r="1704" customFormat="false" ht="14.65" hidden="false" customHeight="false" outlineLevel="0" collapsed="false">
      <c r="A1704" s="0" t="n">
        <v>1704</v>
      </c>
      <c r="B1704" s="0" t="n">
        <v>288.1</v>
      </c>
      <c r="C1704" s="0" t="n">
        <f aca="false">A1704-1</f>
        <v>1703</v>
      </c>
      <c r="D1704" s="0" t="n">
        <v>288.1</v>
      </c>
      <c r="E1704" s="0" t="n">
        <f aca="false">(D1692+D1693+D1694+D1695+D1696+D1697+D1698+D1699+D1700+D1701+D1702+D1703+D1704+D1705+D1706+D1707+D1708+D1709+D1710+D1711+D1712+D1713+D1714+D1715+D1716)/25</f>
        <v>287.888</v>
      </c>
      <c r="F1704" s="0" t="n">
        <f aca="false">E1705-E1704</f>
        <v>-0.0840000000000032</v>
      </c>
      <c r="G1704" s="0" t="n">
        <f aca="false">SUM(F1679:F1729)/51</f>
        <v>-0.0722352941176465</v>
      </c>
    </row>
    <row r="1705" customFormat="false" ht="14.65" hidden="false" customHeight="false" outlineLevel="0" collapsed="false">
      <c r="A1705" s="0" t="n">
        <v>1705</v>
      </c>
      <c r="B1705" s="0" t="n">
        <v>287.1</v>
      </c>
      <c r="C1705" s="0" t="n">
        <f aca="false">A1705-1</f>
        <v>1704</v>
      </c>
      <c r="D1705" s="0" t="n">
        <v>287.1</v>
      </c>
      <c r="E1705" s="0" t="n">
        <f aca="false">(D1693+D1694+D1695+D1696+D1697+D1698+D1699+D1700+D1701+D1702+D1703+D1704+D1705+D1706+D1707+D1708+D1709+D1710+D1711+D1712+D1713+D1714+D1715+D1716+D1717)/25</f>
        <v>287.804</v>
      </c>
      <c r="F1705" s="0" t="n">
        <f aca="false">E1706-E1705</f>
        <v>-0.0799999999999841</v>
      </c>
      <c r="G1705" s="0" t="n">
        <f aca="false">SUM(F1680:F1730)/51</f>
        <v>-0.0720784313725477</v>
      </c>
    </row>
    <row r="1706" customFormat="false" ht="14.65" hidden="false" customHeight="false" outlineLevel="0" collapsed="false">
      <c r="A1706" s="0" t="n">
        <v>1706</v>
      </c>
      <c r="B1706" s="0" t="n">
        <v>287.7</v>
      </c>
      <c r="C1706" s="0" t="n">
        <f aca="false">A1706-1</f>
        <v>1705</v>
      </c>
      <c r="D1706" s="0" t="n">
        <v>287.7</v>
      </c>
      <c r="E1706" s="0" t="n">
        <f aca="false">(D1694+D1695+D1696+D1697+D1698+D1699+D1700+D1701+D1702+D1703+D1704+D1705+D1706+D1707+D1708+D1709+D1710+D1711+D1712+D1713+D1714+D1715+D1716+D1717+D1718)/25</f>
        <v>287.724</v>
      </c>
      <c r="F1706" s="0" t="n">
        <f aca="false">E1707-E1706</f>
        <v>-0.0880000000000223</v>
      </c>
      <c r="G1706" s="0" t="n">
        <f aca="false">SUM(F1681:F1731)/51</f>
        <v>-0.0730196078431371</v>
      </c>
    </row>
    <row r="1707" customFormat="false" ht="14.65" hidden="false" customHeight="false" outlineLevel="0" collapsed="false">
      <c r="A1707" s="0" t="n">
        <v>1707</v>
      </c>
      <c r="B1707" s="0" t="n">
        <v>287.7</v>
      </c>
      <c r="C1707" s="0" t="n">
        <f aca="false">A1707-1</f>
        <v>1706</v>
      </c>
      <c r="D1707" s="0" t="n">
        <v>287.7</v>
      </c>
      <c r="E1707" s="0" t="n">
        <f aca="false">(D1695+D1696+D1697+D1698+D1699+D1700+D1701+D1702+D1703+D1704+D1705+D1706+D1707+D1708+D1709+D1710+D1711+D1712+D1713+D1714+D1715+D1716+D1717+D1718+D1719)/25</f>
        <v>287.636</v>
      </c>
      <c r="F1707" s="0" t="n">
        <f aca="false">E1708-E1707</f>
        <v>-0.0639999999999645</v>
      </c>
      <c r="G1707" s="0" t="n">
        <f aca="false">SUM(F1682:F1732)/51</f>
        <v>-0.0732549019607841</v>
      </c>
    </row>
    <row r="1708" customFormat="false" ht="14.65" hidden="false" customHeight="false" outlineLevel="0" collapsed="false">
      <c r="A1708" s="0" t="n">
        <v>1708</v>
      </c>
      <c r="B1708" s="0" t="n">
        <v>287.7</v>
      </c>
      <c r="C1708" s="0" t="n">
        <f aca="false">A1708-1</f>
        <v>1707</v>
      </c>
      <c r="D1708" s="0" t="n">
        <v>287.7</v>
      </c>
      <c r="E1708" s="0" t="n">
        <f aca="false">(D1696+D1697+D1698+D1699+D1700+D1701+D1702+D1703+D1704+D1705+D1706+D1707+D1708+D1709+D1710+D1711+D1712+D1713+D1714+D1715+D1716+D1717+D1718+D1719+D1720)/25</f>
        <v>287.572</v>
      </c>
      <c r="F1708" s="0" t="n">
        <f aca="false">E1709-E1708</f>
        <v>0.0080000000000382</v>
      </c>
      <c r="G1708" s="0" t="n">
        <f aca="false">SUM(F1683:F1733)/51</f>
        <v>-0.0745098039215689</v>
      </c>
    </row>
    <row r="1709" customFormat="false" ht="14.65" hidden="false" customHeight="false" outlineLevel="0" collapsed="false">
      <c r="A1709" s="0" t="n">
        <v>1709</v>
      </c>
      <c r="B1709" s="0" t="n">
        <v>287.3</v>
      </c>
      <c r="C1709" s="0" t="n">
        <f aca="false">A1709-1</f>
        <v>1708</v>
      </c>
      <c r="D1709" s="0" t="n">
        <v>287.3</v>
      </c>
      <c r="E1709" s="0" t="n">
        <f aca="false">(D1697+D1698+D1699+D1700+D1701+D1702+D1703+D1704+D1705+D1706+D1707+D1708+D1709+D1710+D1711+D1712+D1713+D1714+D1715+D1716+D1717+D1718+D1719+D1720+D1721)/25</f>
        <v>287.58</v>
      </c>
      <c r="F1709" s="0" t="n">
        <f aca="false">E1710-E1709</f>
        <v>-0.0960000000000036</v>
      </c>
      <c r="G1709" s="0" t="n">
        <f aca="false">SUM(F1684:F1734)/51</f>
        <v>-0.0730980392156864</v>
      </c>
    </row>
    <row r="1710" customFormat="false" ht="14.65" hidden="false" customHeight="false" outlineLevel="0" collapsed="false">
      <c r="A1710" s="0" t="n">
        <v>1710</v>
      </c>
      <c r="B1710" s="0" t="n">
        <v>286.9</v>
      </c>
      <c r="C1710" s="0" t="n">
        <f aca="false">A1710-1</f>
        <v>1709</v>
      </c>
      <c r="D1710" s="0" t="n">
        <v>286.9</v>
      </c>
      <c r="E1710" s="0" t="n">
        <f aca="false">(D1698+D1699+D1700+D1701+D1702+D1703+D1704+D1705+D1706+D1707+D1708+D1709+D1710+D1711+D1712+D1713+D1714+D1715+D1716+D1717+D1718+D1719+D1720+D1721+D1722)/25</f>
        <v>287.484</v>
      </c>
      <c r="F1710" s="0" t="n">
        <f aca="false">E1711-E1710</f>
        <v>-0.0799999999999841</v>
      </c>
      <c r="G1710" s="0" t="n">
        <f aca="false">SUM(F1685:F1735)/51</f>
        <v>-0.0719215686274511</v>
      </c>
    </row>
    <row r="1711" customFormat="false" ht="14.65" hidden="false" customHeight="false" outlineLevel="0" collapsed="false">
      <c r="A1711" s="0" t="n">
        <v>1711</v>
      </c>
      <c r="B1711" s="0" t="n">
        <v>287</v>
      </c>
      <c r="C1711" s="0" t="n">
        <f aca="false">A1711-1</f>
        <v>1710</v>
      </c>
      <c r="D1711" s="0" t="n">
        <v>287</v>
      </c>
      <c r="E1711" s="0" t="n">
        <f aca="false">(D1699+D1700+D1701+D1702+D1703+D1704+D1705+D1706+D1707+D1708+D1709+D1710+D1711+D1712+D1713+D1714+D1715+D1716+D1717+D1718+D1719+D1720+D1721+D1722+D1723)/25</f>
        <v>287.404</v>
      </c>
      <c r="F1711" s="0" t="n">
        <f aca="false">E1712-E1711</f>
        <v>-0.0959999999999468</v>
      </c>
      <c r="G1711" s="0" t="n">
        <f aca="false">SUM(F1686:F1736)/51</f>
        <v>-0.0709803921568628</v>
      </c>
    </row>
    <row r="1712" customFormat="false" ht="14.65" hidden="false" customHeight="false" outlineLevel="0" collapsed="false">
      <c r="A1712" s="0" t="n">
        <v>1712</v>
      </c>
      <c r="B1712" s="0" t="n">
        <v>287.9</v>
      </c>
      <c r="C1712" s="0" t="n">
        <f aca="false">A1712-1</f>
        <v>1711</v>
      </c>
      <c r="D1712" s="0" t="n">
        <v>287.9</v>
      </c>
      <c r="E1712" s="0" t="n">
        <f aca="false">(D1700+D1701+D1702+D1703+D1704+D1705+D1706+D1707+D1708+D1709+D1710+D1711+D1712+D1713+D1714+D1715+D1716+D1717+D1718+D1719+D1720+D1721+D1722+D1723+D1724)/25</f>
        <v>287.308</v>
      </c>
      <c r="F1712" s="0" t="n">
        <f aca="false">E1713-E1712</f>
        <v>-0.120000000000005</v>
      </c>
      <c r="G1712" s="0" t="n">
        <f aca="false">SUM(F1687:F1737)/51</f>
        <v>-0.0709019607843157</v>
      </c>
    </row>
    <row r="1713" customFormat="false" ht="14.65" hidden="false" customHeight="false" outlineLevel="0" collapsed="false">
      <c r="A1713" s="0" t="n">
        <v>1713</v>
      </c>
      <c r="B1713" s="0" t="n">
        <v>287.4</v>
      </c>
      <c r="C1713" s="0" t="n">
        <f aca="false">A1713-1</f>
        <v>1712</v>
      </c>
      <c r="D1713" s="0" t="n">
        <v>287.4</v>
      </c>
      <c r="E1713" s="0" t="n">
        <f aca="false">(D1701+D1702+D1703+D1704+D1705+D1706+D1707+D1708+D1709+D1710+D1711+D1712+D1713+D1714+D1715+D1716+D1717+D1718+D1719+D1720+D1721+D1722+D1723+D1724+D1725)/25</f>
        <v>287.188</v>
      </c>
      <c r="F1713" s="0" t="n">
        <f aca="false">E1714-E1713</f>
        <v>-0.0999999999999659</v>
      </c>
      <c r="G1713" s="0" t="n">
        <f aca="false">SUM(F1688:F1738)/51</f>
        <v>-0.0715294117647064</v>
      </c>
    </row>
    <row r="1714" customFormat="false" ht="14.65" hidden="false" customHeight="false" outlineLevel="0" collapsed="false">
      <c r="A1714" s="0" t="n">
        <v>1714</v>
      </c>
      <c r="B1714" s="0" t="n">
        <v>287.4</v>
      </c>
      <c r="C1714" s="0" t="n">
        <f aca="false">A1714-1</f>
        <v>1713</v>
      </c>
      <c r="D1714" s="0" t="n">
        <v>287.4</v>
      </c>
      <c r="E1714" s="0" t="n">
        <f aca="false">(D1702+D1703+D1704+D1705+D1706+D1707+D1708+D1709+D1710+D1711+D1712+D1713+D1714+D1715+D1716+D1717+D1718+D1719+D1720+D1721+D1722+D1723+D1724+D1725+D1726)/25</f>
        <v>287.088</v>
      </c>
      <c r="F1714" s="0" t="n">
        <f aca="false">E1715-E1714</f>
        <v>-0.0960000000000036</v>
      </c>
      <c r="G1714" s="0" t="n">
        <f aca="false">SUM(F1689:F1739)/51</f>
        <v>-0.0717647058823534</v>
      </c>
    </row>
    <row r="1715" customFormat="false" ht="14.65" hidden="false" customHeight="false" outlineLevel="0" collapsed="false">
      <c r="A1715" s="0" t="n">
        <v>1715</v>
      </c>
      <c r="B1715" s="0" t="n">
        <v>286.5</v>
      </c>
      <c r="C1715" s="0" t="n">
        <f aca="false">A1715-1</f>
        <v>1714</v>
      </c>
      <c r="D1715" s="0" t="n">
        <v>286.5</v>
      </c>
      <c r="E1715" s="0" t="n">
        <f aca="false">(D1703+D1704+D1705+D1706+D1707+D1708+D1709+D1710+D1711+D1712+D1713+D1714+D1715+D1716+D1717+D1718+D1719+D1720+D1721+D1722+D1723+D1724+D1725+D1726+D1727)/25</f>
        <v>286.992</v>
      </c>
      <c r="F1715" s="0" t="n">
        <f aca="false">E1716-E1715</f>
        <v>-0.100000000000023</v>
      </c>
      <c r="G1715" s="0" t="n">
        <f aca="false">SUM(F1690:F1740)/51</f>
        <v>-0.0722352941176476</v>
      </c>
    </row>
    <row r="1716" customFormat="false" ht="14.65" hidden="false" customHeight="false" outlineLevel="0" collapsed="false">
      <c r="A1716" s="0" t="n">
        <v>1716</v>
      </c>
      <c r="B1716" s="0" t="n">
        <v>287.5</v>
      </c>
      <c r="C1716" s="0" t="n">
        <f aca="false">A1716-1</f>
        <v>1715</v>
      </c>
      <c r="D1716" s="0" t="n">
        <v>287.5</v>
      </c>
      <c r="E1716" s="0" t="n">
        <f aca="false">(D1704+D1705+D1706+D1707+D1708+D1709+D1710+D1711+D1712+D1713+D1714+D1715+D1716+D1717+D1718+D1719+D1720+D1721+D1722+D1723+D1724+D1725+D1726+D1727+D1728)/25</f>
        <v>286.892</v>
      </c>
      <c r="F1716" s="0" t="n">
        <f aca="false">E1717-E1716</f>
        <v>-0.119999999999948</v>
      </c>
      <c r="G1716" s="0" t="n">
        <f aca="false">SUM(F1691:F1741)/51</f>
        <v>-0.071843137254904</v>
      </c>
    </row>
    <row r="1717" customFormat="false" ht="14.65" hidden="false" customHeight="false" outlineLevel="0" collapsed="false">
      <c r="A1717" s="0" t="n">
        <v>1717</v>
      </c>
      <c r="B1717" s="0" t="n">
        <v>287.2</v>
      </c>
      <c r="C1717" s="0" t="n">
        <f aca="false">A1717-1</f>
        <v>1716</v>
      </c>
      <c r="D1717" s="0" t="n">
        <v>287.2</v>
      </c>
      <c r="E1717" s="0" t="n">
        <f aca="false">(D1705+D1706+D1707+D1708+D1709+D1710+D1711+D1712+D1713+D1714+D1715+D1716+D1717+D1718+D1719+D1720+D1721+D1722+D1723+D1724+D1725+D1726+D1727+D1728+D1729)/25</f>
        <v>286.772</v>
      </c>
      <c r="F1717" s="0" t="n">
        <f aca="false">E1718-E1717</f>
        <v>-0.0480000000001155</v>
      </c>
      <c r="G1717" s="0" t="n">
        <f aca="false">SUM(F1692:F1742)/51</f>
        <v>-0.0721568627450982</v>
      </c>
    </row>
    <row r="1718" customFormat="false" ht="14.65" hidden="false" customHeight="false" outlineLevel="0" collapsed="false">
      <c r="A1718" s="0" t="n">
        <v>1718</v>
      </c>
      <c r="B1718" s="0" t="n">
        <v>286.5</v>
      </c>
      <c r="C1718" s="0" t="n">
        <f aca="false">A1718-1</f>
        <v>1717</v>
      </c>
      <c r="D1718" s="0" t="n">
        <v>286.5</v>
      </c>
      <c r="E1718" s="0" t="n">
        <f aca="false">(D1706+D1707+D1708+D1709+D1710+D1711+D1712+D1713+D1714+D1715+D1716+D1717+D1718+D1719+D1720+D1721+D1722+D1723+D1724+D1725+D1726+D1727+D1728+D1729+D1730)/25</f>
        <v>286.724</v>
      </c>
      <c r="F1718" s="0" t="n">
        <f aca="false">E1719-E1718</f>
        <v>-0.0720000000000027</v>
      </c>
      <c r="G1718" s="0" t="n">
        <f aca="false">SUM(F1693:F1743)/51</f>
        <v>-0.072078431372551</v>
      </c>
    </row>
    <row r="1719" customFormat="false" ht="14.65" hidden="false" customHeight="false" outlineLevel="0" collapsed="false">
      <c r="A1719" s="0" t="n">
        <v>1719</v>
      </c>
      <c r="B1719" s="0" t="n">
        <v>287.1</v>
      </c>
      <c r="C1719" s="0" t="n">
        <f aca="false">A1719-1</f>
        <v>1718</v>
      </c>
      <c r="D1719" s="0" t="n">
        <v>287.1</v>
      </c>
      <c r="E1719" s="0" t="n">
        <f aca="false">(D1707+D1708+D1709+D1710+D1711+D1712+D1713+D1714+D1715+D1716+D1717+D1718+D1719+D1720+D1721+D1722+D1723+D1724+D1725+D1726+D1727+D1728+D1729+D1730+D1731)/25</f>
        <v>286.652</v>
      </c>
      <c r="F1719" s="0" t="n">
        <f aca="false">E1720-E1719</f>
        <v>-0.0600000000000023</v>
      </c>
      <c r="G1719" s="0" t="n">
        <f aca="false">SUM(F1694:F1744)/51</f>
        <v>-0.072549019607844</v>
      </c>
    </row>
    <row r="1720" customFormat="false" ht="14.65" hidden="false" customHeight="false" outlineLevel="0" collapsed="false">
      <c r="A1720" s="0" t="n">
        <v>1720</v>
      </c>
      <c r="B1720" s="0" t="n">
        <v>287.1</v>
      </c>
      <c r="C1720" s="0" t="n">
        <f aca="false">A1720-1</f>
        <v>1719</v>
      </c>
      <c r="D1720" s="0" t="n">
        <v>287.1</v>
      </c>
      <c r="E1720" s="0" t="n">
        <f aca="false">(D1708+D1709+D1710+D1711+D1712+D1713+D1714+D1715+D1716+D1717+D1718+D1719+D1720+D1721+D1722+D1723+D1724+D1725+D1726+D1727+D1728+D1729+D1730+D1731+D1732)/25</f>
        <v>286.592</v>
      </c>
      <c r="F1720" s="0" t="n">
        <f aca="false">E1721-E1720</f>
        <v>-0.0480000000000018</v>
      </c>
      <c r="G1720" s="0" t="n">
        <f aca="false">SUM(F1695:F1745)/51</f>
        <v>-0.0732549019607841</v>
      </c>
    </row>
    <row r="1721" customFormat="false" ht="14.65" hidden="false" customHeight="false" outlineLevel="0" collapsed="false">
      <c r="A1721" s="0" t="n">
        <v>1721</v>
      </c>
      <c r="B1721" s="0" t="n">
        <v>288.1</v>
      </c>
      <c r="C1721" s="0" t="n">
        <f aca="false">A1721-1</f>
        <v>1720</v>
      </c>
      <c r="D1721" s="0" t="n">
        <v>288.1</v>
      </c>
      <c r="E1721" s="0" t="n">
        <f aca="false">(D1709+D1710+D1711+D1712+D1713+D1714+D1715+D1716+D1717+D1718+D1719+D1720+D1721+D1722+D1723+D1724+D1725+D1726+D1727+D1728+D1729+D1730+D1731+D1732+D1733)/25</f>
        <v>286.544</v>
      </c>
      <c r="F1721" s="0" t="n">
        <f aca="false">E1722-E1721</f>
        <v>-0.0720000000000027</v>
      </c>
      <c r="G1721" s="0" t="n">
        <f aca="false">SUM(F1696:F1746)/51</f>
        <v>-0.0738039215686277</v>
      </c>
    </row>
    <row r="1722" customFormat="false" ht="14.65" hidden="false" customHeight="false" outlineLevel="0" collapsed="false">
      <c r="A1722" s="0" t="n">
        <v>1722</v>
      </c>
      <c r="B1722" s="0" t="n">
        <v>285.5</v>
      </c>
      <c r="C1722" s="0" t="n">
        <f aca="false">A1722-1</f>
        <v>1721</v>
      </c>
      <c r="D1722" s="0" t="n">
        <v>285.5</v>
      </c>
      <c r="E1722" s="0" t="n">
        <f aca="false">(D1710+D1711+D1712+D1713+D1714+D1715+D1716+D1717+D1718+D1719+D1720+D1721+D1722+D1723+D1724+D1725+D1726+D1727+D1728+D1729+D1730+D1731+D1732+D1733+D1734)/25</f>
        <v>286.472</v>
      </c>
      <c r="F1722" s="0" t="n">
        <f aca="false">E1723-E1722</f>
        <v>-0.0760000000000218</v>
      </c>
      <c r="G1722" s="0" t="n">
        <f aca="false">SUM(F1697:F1747)/51</f>
        <v>-0.0737254901960783</v>
      </c>
    </row>
    <row r="1723" customFormat="false" ht="14.65" hidden="false" customHeight="false" outlineLevel="0" collapsed="false">
      <c r="A1723" s="0" t="n">
        <v>1723</v>
      </c>
      <c r="B1723" s="0" t="n">
        <v>286</v>
      </c>
      <c r="C1723" s="0" t="n">
        <f aca="false">A1723-1</f>
        <v>1722</v>
      </c>
      <c r="D1723" s="0" t="n">
        <v>286</v>
      </c>
      <c r="E1723" s="0" t="n">
        <f aca="false">(D1711+D1712+D1713+D1714+D1715+D1716+D1717+D1718+D1719+D1720+D1721+D1722+D1723+D1724+D1725+D1726+D1727+D1728+D1729+D1730+D1731+D1732+D1733+D1734+D1735)/25</f>
        <v>286.396</v>
      </c>
      <c r="F1723" s="0" t="n">
        <f aca="false">E1724-E1723</f>
        <v>-0.0600000000000023</v>
      </c>
      <c r="G1723" s="0" t="n">
        <f aca="false">SUM(F1698:F1748)/51</f>
        <v>-0.0737254901960794</v>
      </c>
    </row>
    <row r="1724" customFormat="false" ht="14.65" hidden="false" customHeight="false" outlineLevel="0" collapsed="false">
      <c r="A1724" s="0" t="n">
        <v>1724</v>
      </c>
      <c r="B1724" s="0" t="n">
        <v>286.2</v>
      </c>
      <c r="C1724" s="0" t="n">
        <f aca="false">A1724-1</f>
        <v>1723</v>
      </c>
      <c r="D1724" s="0" t="n">
        <v>286.2</v>
      </c>
      <c r="E1724" s="0" t="n">
        <f aca="false">(D1712+D1713+D1714+D1715+D1716+D1717+D1718+D1719+D1720+D1721+D1722+D1723+D1724+D1725+D1726+D1727+D1728+D1729+D1730+D1731+D1732+D1733+D1734+D1735+D1736)/25</f>
        <v>286.336</v>
      </c>
      <c r="F1724" s="0" t="n">
        <f aca="false">E1725-E1724</f>
        <v>-0.0960000000000036</v>
      </c>
      <c r="G1724" s="0" t="n">
        <f aca="false">SUM(F1699:F1749)/51</f>
        <v>-0.0743529411764701</v>
      </c>
    </row>
    <row r="1725" customFormat="false" ht="14.65" hidden="false" customHeight="false" outlineLevel="0" collapsed="false">
      <c r="A1725" s="0" t="n">
        <v>1725</v>
      </c>
      <c r="B1725" s="0" t="n">
        <v>285.6</v>
      </c>
      <c r="C1725" s="0" t="n">
        <f aca="false">A1725-1</f>
        <v>1724</v>
      </c>
      <c r="D1725" s="0" t="n">
        <v>285.6</v>
      </c>
      <c r="E1725" s="0" t="n">
        <f aca="false">(D1713+D1714+D1715+D1716+D1717+D1718+D1719+D1720+D1721+D1722+D1723+D1724+D1725+D1726+D1727+D1728+D1729+D1730+D1731+D1732+D1733+D1734+D1735+D1736+D1737)/25</f>
        <v>286.24</v>
      </c>
      <c r="F1725" s="0" t="n">
        <f aca="false">E1726-E1725</f>
        <v>-0.103999999999985</v>
      </c>
      <c r="G1725" s="0" t="n">
        <f aca="false">SUM(F1700:F1750)/51</f>
        <v>-0.073254901960783</v>
      </c>
    </row>
    <row r="1726" customFormat="false" ht="14.65" hidden="false" customHeight="false" outlineLevel="0" collapsed="false">
      <c r="A1726" s="0" t="n">
        <v>1726</v>
      </c>
      <c r="B1726" s="0" t="n">
        <v>285.6</v>
      </c>
      <c r="C1726" s="0" t="n">
        <f aca="false">A1726-1</f>
        <v>1725</v>
      </c>
      <c r="D1726" s="0" t="n">
        <v>285.6</v>
      </c>
      <c r="E1726" s="0" t="n">
        <f aca="false">(D1714+D1715+D1716+D1717+D1718+D1719+D1720+D1721+D1722+D1723+D1724+D1725+D1726+D1727+D1728+D1729+D1730+D1731+D1732+D1733+D1734+D1735+D1736+D1737+D1738)/25</f>
        <v>286.136</v>
      </c>
      <c r="F1726" s="0" t="n">
        <f aca="false">E1727-E1726</f>
        <v>-0.0720000000000027</v>
      </c>
      <c r="G1726" s="0" t="n">
        <f aca="false">SUM(F1701:F1751)/51</f>
        <v>-0.074588235294116</v>
      </c>
    </row>
    <row r="1727" customFormat="false" ht="14.65" hidden="false" customHeight="false" outlineLevel="0" collapsed="false">
      <c r="A1727" s="0" t="n">
        <v>1727</v>
      </c>
      <c r="B1727" s="0" t="n">
        <v>285.7</v>
      </c>
      <c r="C1727" s="0" t="n">
        <f aca="false">A1727-1</f>
        <v>1726</v>
      </c>
      <c r="D1727" s="0" t="n">
        <v>285.7</v>
      </c>
      <c r="E1727" s="0" t="n">
        <f aca="false">(D1715+D1716+D1717+D1718+D1719+D1720+D1721+D1722+D1723+D1724+D1725+D1726+D1727+D1728+D1729+D1730+D1731+D1732+D1733+D1734+D1735+D1736+D1737+D1738+D1739)/25</f>
        <v>286.064</v>
      </c>
      <c r="F1727" s="0" t="n">
        <f aca="false">E1728-E1727</f>
        <v>-0.0679999999999836</v>
      </c>
      <c r="G1727" s="0" t="n">
        <f aca="false">SUM(F1702:F1752)/51</f>
        <v>-0.0747450980392137</v>
      </c>
    </row>
    <row r="1728" customFormat="false" ht="14.65" hidden="false" customHeight="false" outlineLevel="0" collapsed="false">
      <c r="A1728" s="0" t="n">
        <v>1728</v>
      </c>
      <c r="B1728" s="0" t="n">
        <v>285.5</v>
      </c>
      <c r="C1728" s="0" t="n">
        <f aca="false">A1728-1</f>
        <v>1727</v>
      </c>
      <c r="D1728" s="0" t="n">
        <v>285.5</v>
      </c>
      <c r="E1728" s="0" t="n">
        <f aca="false">(D1716+D1717+D1718+D1719+D1720+D1721+D1722+D1723+D1724+D1725+D1726+D1727+D1728+D1729+D1730+D1731+D1732+D1733+D1734+D1735+D1736+D1737+D1738+D1739+D1740)/25</f>
        <v>285.996</v>
      </c>
      <c r="F1728" s="0" t="n">
        <f aca="false">E1729-E1728</f>
        <v>-0.103999999999985</v>
      </c>
      <c r="G1728" s="0" t="n">
        <f aca="false">SUM(F1703:F1753)/51</f>
        <v>-0.0730980392156842</v>
      </c>
    </row>
    <row r="1729" customFormat="false" ht="14.65" hidden="false" customHeight="false" outlineLevel="0" collapsed="false">
      <c r="A1729" s="0" t="n">
        <v>1729</v>
      </c>
      <c r="B1729" s="0" t="n">
        <v>285.1</v>
      </c>
      <c r="C1729" s="0" t="n">
        <f aca="false">A1729-1</f>
        <v>1728</v>
      </c>
      <c r="D1729" s="0" t="n">
        <v>285.1</v>
      </c>
      <c r="E1729" s="0" t="n">
        <f aca="false">(D1717+D1718+D1719+D1720+D1721+D1722+D1723+D1724+D1725+D1726+D1727+D1728+D1729+D1730+D1731+D1732+D1733+D1734+D1735+D1736+D1737+D1738+D1739+D1740+D1741)/25</f>
        <v>285.892</v>
      </c>
      <c r="F1729" s="0" t="n">
        <f aca="false">E1730-E1729</f>
        <v>-0.0480000000000018</v>
      </c>
      <c r="G1729" s="0" t="n">
        <f aca="false">SUM(F1704:F1754)/51</f>
        <v>-0.0734901960784301</v>
      </c>
    </row>
    <row r="1730" customFormat="false" ht="14.65" hidden="false" customHeight="false" outlineLevel="0" collapsed="false">
      <c r="A1730" s="0" t="n">
        <v>1730</v>
      </c>
      <c r="B1730" s="0" t="n">
        <v>285.9</v>
      </c>
      <c r="C1730" s="0" t="n">
        <f aca="false">A1730-1</f>
        <v>1729</v>
      </c>
      <c r="D1730" s="0" t="n">
        <v>285.9</v>
      </c>
      <c r="E1730" s="0" t="n">
        <f aca="false">(D1718+D1719+D1720+D1721+D1722+D1723+D1724+D1725+D1726+D1727+D1728+D1729+D1730+D1731+D1732+D1733+D1734+D1735+D1736+D1737+D1738+D1739+D1740+D1741+D1742)/25</f>
        <v>285.844</v>
      </c>
      <c r="F1730" s="0" t="n">
        <f aca="false">E1731-E1730</f>
        <v>-0.0199999999999818</v>
      </c>
      <c r="G1730" s="0" t="n">
        <f aca="false">SUM(F1705:F1755)/51</f>
        <v>-0.0745882352941171</v>
      </c>
    </row>
    <row r="1731" customFormat="false" ht="14.65" hidden="false" customHeight="false" outlineLevel="0" collapsed="false">
      <c r="A1731" s="0" t="n">
        <v>1731</v>
      </c>
      <c r="B1731" s="0" t="n">
        <v>285.9</v>
      </c>
      <c r="C1731" s="0" t="n">
        <f aca="false">A1731-1</f>
        <v>1730</v>
      </c>
      <c r="D1731" s="0" t="n">
        <v>285.9</v>
      </c>
      <c r="E1731" s="0" t="n">
        <f aca="false">(D1719+D1720+D1721+D1722+D1723+D1724+D1725+D1726+D1727+D1728+D1729+D1730+D1731+D1732+D1733+D1734+D1735+D1736+D1737+D1738+D1739+D1740+D1741+D1742+D1743)/25</f>
        <v>285.824</v>
      </c>
      <c r="F1731" s="0" t="n">
        <f aca="false">E1732-E1731</f>
        <v>-0.108000000000004</v>
      </c>
      <c r="G1731" s="0" t="n">
        <f aca="false">SUM(F1706:F1756)/51</f>
        <v>-0.0736470588235289</v>
      </c>
    </row>
    <row r="1732" customFormat="false" ht="14.65" hidden="false" customHeight="false" outlineLevel="0" collapsed="false">
      <c r="A1732" s="0" t="n">
        <v>1732</v>
      </c>
      <c r="B1732" s="0" t="n">
        <v>286.2</v>
      </c>
      <c r="C1732" s="0" t="n">
        <f aca="false">A1732-1</f>
        <v>1731</v>
      </c>
      <c r="D1732" s="0" t="n">
        <v>286.2</v>
      </c>
      <c r="E1732" s="0" t="n">
        <f aca="false">(D1720+D1721+D1722+D1723+D1724+D1725+D1726+D1727+D1728+D1729+D1730+D1731+D1732+D1733+D1734+D1735+D1736+D1737+D1738+D1739+D1740+D1741+D1742+D1743+D1744)/25</f>
        <v>285.716</v>
      </c>
      <c r="F1732" s="0" t="n">
        <f aca="false">E1733-E1732</f>
        <v>-0.0600000000000023</v>
      </c>
      <c r="G1732" s="0" t="n">
        <f aca="false">SUM(F1707:F1757)/51</f>
        <v>-0.0737254901960772</v>
      </c>
    </row>
    <row r="1733" customFormat="false" ht="14.65" hidden="false" customHeight="false" outlineLevel="0" collapsed="false">
      <c r="A1733" s="0" t="n">
        <v>1733</v>
      </c>
      <c r="B1733" s="0" t="n">
        <v>286.5</v>
      </c>
      <c r="C1733" s="0" t="n">
        <f aca="false">A1733-1</f>
        <v>1732</v>
      </c>
      <c r="D1733" s="0" t="n">
        <v>286.5</v>
      </c>
      <c r="E1733" s="0" t="n">
        <f aca="false">(D1721+D1722+D1723+D1724+D1725+D1726+D1727+D1728+D1729+D1730+D1731+D1732+D1733+D1734+D1735+D1736+D1737+D1738+D1739+D1740+D1741+D1742+D1743+D1744+D1745)/25</f>
        <v>285.656</v>
      </c>
      <c r="F1733" s="0" t="n">
        <f aca="false">E1734-E1733</f>
        <v>-0.115999999999985</v>
      </c>
      <c r="G1733" s="0" t="n">
        <f aca="false">SUM(F1708:F1758)/51</f>
        <v>-0.0748235294117642</v>
      </c>
    </row>
    <row r="1734" customFormat="false" ht="14.65" hidden="false" customHeight="false" outlineLevel="0" collapsed="false">
      <c r="A1734" s="0" t="n">
        <v>1734</v>
      </c>
      <c r="B1734" s="0" t="n">
        <v>285.5</v>
      </c>
      <c r="C1734" s="0" t="n">
        <f aca="false">A1734-1</f>
        <v>1733</v>
      </c>
      <c r="D1734" s="0" t="n">
        <v>285.5</v>
      </c>
      <c r="E1734" s="0" t="n">
        <f aca="false">(D1722+D1723+D1724+D1725+D1726+D1727+D1728+D1729+D1730+D1731+D1732+D1733+D1734+D1735+D1736+D1737+D1738+D1739+D1740+D1741+D1742+D1743+D1744+D1745+D1746)/25</f>
        <v>285.54</v>
      </c>
      <c r="F1734" s="0" t="n">
        <f aca="false">E1735-E1734</f>
        <v>-0.0240000000000009</v>
      </c>
      <c r="G1734" s="0" t="n">
        <f aca="false">SUM(F1709:F1759)/51</f>
        <v>-0.0770980392156866</v>
      </c>
    </row>
    <row r="1735" customFormat="false" ht="14.65" hidden="false" customHeight="false" outlineLevel="0" collapsed="false">
      <c r="A1735" s="0" t="n">
        <v>1735</v>
      </c>
      <c r="B1735" s="0" t="n">
        <v>285</v>
      </c>
      <c r="C1735" s="0" t="n">
        <f aca="false">A1735-1</f>
        <v>1734</v>
      </c>
      <c r="D1735" s="0" t="n">
        <v>285</v>
      </c>
      <c r="E1735" s="0" t="n">
        <f aca="false">(D1723+D1724+D1725+D1726+D1727+D1728+D1729+D1730+D1731+D1732+D1733+D1734+D1735+D1736+D1737+D1738+D1739+D1740+D1741+D1742+D1743+D1744+D1745+D1746+D1747)/25</f>
        <v>285.516</v>
      </c>
      <c r="F1735" s="0" t="n">
        <f aca="false">E1736-E1735</f>
        <v>-0.0520000000000209</v>
      </c>
      <c r="G1735" s="0" t="n">
        <f aca="false">SUM(F1710:F1760)/51</f>
        <v>-0.0762352941176477</v>
      </c>
    </row>
    <row r="1736" customFormat="false" ht="14.65" hidden="false" customHeight="false" outlineLevel="0" collapsed="false">
      <c r="A1736" s="0" t="n">
        <v>1736</v>
      </c>
      <c r="B1736" s="0" t="n">
        <v>285.5</v>
      </c>
      <c r="C1736" s="0" t="n">
        <f aca="false">A1736-1</f>
        <v>1735</v>
      </c>
      <c r="D1736" s="0" t="n">
        <v>285.5</v>
      </c>
      <c r="E1736" s="0" t="n">
        <f aca="false">(D1724+D1725+D1726+D1727+D1728+D1729+D1730+D1731+D1732+D1733+D1734+D1735+D1736+D1737+D1738+D1739+D1740+D1741+D1742+D1743+D1744+D1745+D1746+D1747+D1748)/25</f>
        <v>285.464</v>
      </c>
      <c r="F1736" s="0" t="n">
        <f aca="false">E1737-E1736</f>
        <v>-0.0600000000000023</v>
      </c>
      <c r="G1736" s="0" t="n">
        <f aca="false">SUM(F1711:F1761)/51</f>
        <v>-0.0760784313725501</v>
      </c>
    </row>
    <row r="1737" customFormat="false" ht="14.65" hidden="false" customHeight="false" outlineLevel="0" collapsed="false">
      <c r="A1737" s="0" t="n">
        <v>1737</v>
      </c>
      <c r="B1737" s="0" t="n">
        <v>285.5</v>
      </c>
      <c r="C1737" s="0" t="n">
        <f aca="false">A1737-1</f>
        <v>1736</v>
      </c>
      <c r="D1737" s="0" t="n">
        <v>285.5</v>
      </c>
      <c r="E1737" s="0" t="n">
        <f aca="false">(D1725+D1726+D1727+D1728+D1729+D1730+D1731+D1732+D1733+D1734+D1735+D1736+D1737+D1738+D1739+D1740+D1741+D1742+D1743+D1744+D1745+D1746+D1747+D1748+D1749)/25</f>
        <v>285.404</v>
      </c>
      <c r="F1737" s="0" t="n">
        <f aca="false">E1738-E1737</f>
        <v>-0.0320000000000391</v>
      </c>
      <c r="G1737" s="0" t="n">
        <f aca="false">SUM(F1712:F1762)/51</f>
        <v>-0.0756862745098064</v>
      </c>
    </row>
    <row r="1738" customFormat="false" ht="14.65" hidden="false" customHeight="false" outlineLevel="0" collapsed="false">
      <c r="A1738" s="0" t="n">
        <v>1738</v>
      </c>
      <c r="B1738" s="0" t="n">
        <v>284.8</v>
      </c>
      <c r="C1738" s="0" t="n">
        <f aca="false">A1738-1</f>
        <v>1737</v>
      </c>
      <c r="D1738" s="0" t="n">
        <v>284.8</v>
      </c>
      <c r="E1738" s="0" t="n">
        <f aca="false">(D1726+D1727+D1728+D1729+D1730+D1731+D1732+D1733+D1734+D1735+D1736+D1737+D1738+D1739+D1740+D1741+D1742+D1743+D1744+D1745+D1746+D1747+D1748+D1749+D1750)/25</f>
        <v>285.372</v>
      </c>
      <c r="F1738" s="0" t="n">
        <f aca="false">E1739-E1738</f>
        <v>-0.0719999999999459</v>
      </c>
      <c r="G1738" s="0" t="n">
        <f aca="false">SUM(F1713:F1763)/51</f>
        <v>-0.0735686274509828</v>
      </c>
    </row>
    <row r="1739" customFormat="false" ht="14.65" hidden="false" customHeight="false" outlineLevel="0" collapsed="false">
      <c r="A1739" s="0" t="n">
        <v>1739</v>
      </c>
      <c r="B1739" s="0" t="n">
        <v>285.6</v>
      </c>
      <c r="C1739" s="0" t="n">
        <f aca="false">A1739-1</f>
        <v>1738</v>
      </c>
      <c r="D1739" s="0" t="n">
        <v>285.6</v>
      </c>
      <c r="E1739" s="0" t="n">
        <f aca="false">(D1727+D1728+D1729+D1730+D1731+D1732+D1733+D1734+D1735+D1736+D1737+D1738+D1739+D1740+D1741+D1742+D1743+D1744+D1745+D1746+D1747+D1748+D1749+D1750+D1751)/25</f>
        <v>285.3</v>
      </c>
      <c r="F1739" s="0" t="n">
        <f aca="false">E1740-E1739</f>
        <v>-0.0559999999999832</v>
      </c>
      <c r="G1739" s="0" t="n">
        <f aca="false">SUM(F1714:F1764)/51</f>
        <v>-0.0731764705882381</v>
      </c>
    </row>
    <row r="1740" customFormat="false" ht="14.65" hidden="false" customHeight="false" outlineLevel="0" collapsed="false">
      <c r="A1740" s="0" t="n">
        <v>1740</v>
      </c>
      <c r="B1740" s="0" t="n">
        <v>284.8</v>
      </c>
      <c r="C1740" s="0" t="n">
        <f aca="false">A1740-1</f>
        <v>1739</v>
      </c>
      <c r="D1740" s="0" t="n">
        <v>284.8</v>
      </c>
      <c r="E1740" s="0" t="n">
        <f aca="false">(D1728+D1729+D1730+D1731+D1732+D1733+D1734+D1735+D1736+D1737+D1738+D1739+D1740+D1741+D1742+D1743+D1744+D1745+D1746+D1747+D1748+D1749+D1750+D1751+D1752)/25</f>
        <v>285.244</v>
      </c>
      <c r="F1740" s="0" t="n">
        <f aca="false">E1741-E1740</f>
        <v>-0.0640000000000214</v>
      </c>
      <c r="G1740" s="0" t="n">
        <f aca="false">SUM(F1715:F1765)/51</f>
        <v>-0.0725490196078463</v>
      </c>
    </row>
    <row r="1741" customFormat="false" ht="14.65" hidden="false" customHeight="false" outlineLevel="0" collapsed="false">
      <c r="A1741" s="0" t="n">
        <v>1741</v>
      </c>
      <c r="B1741" s="0" t="n">
        <v>284.9</v>
      </c>
      <c r="C1741" s="0" t="n">
        <f aca="false">A1741-1</f>
        <v>1740</v>
      </c>
      <c r="D1741" s="0" t="n">
        <v>284.9</v>
      </c>
      <c r="E1741" s="0" t="n">
        <f aca="false">(D1729+D1730+D1731+D1732+D1733+D1734+D1735+D1736+D1737+D1738+D1739+D1740+D1741+D1742+D1743+D1744+D1745+D1746+D1747+D1748+D1749+D1750+D1751+D1752+D1753)/25</f>
        <v>285.18</v>
      </c>
      <c r="F1741" s="0" t="n">
        <f aca="false">E1742-E1741</f>
        <v>-0.0400000000000205</v>
      </c>
      <c r="G1741" s="0" t="n">
        <f aca="false">SUM(F1716:F1766)/51</f>
        <v>-0.0715294117647086</v>
      </c>
    </row>
    <row r="1742" customFormat="false" ht="14.65" hidden="false" customHeight="false" outlineLevel="0" collapsed="false">
      <c r="A1742" s="0" t="n">
        <v>1742</v>
      </c>
      <c r="B1742" s="0" t="n">
        <v>286</v>
      </c>
      <c r="C1742" s="0" t="n">
        <f aca="false">A1742-1</f>
        <v>1741</v>
      </c>
      <c r="D1742" s="0" t="n">
        <v>286</v>
      </c>
      <c r="E1742" s="0" t="n">
        <f aca="false">(D1730+D1731+D1732+D1733+D1734+D1735+D1736+D1737+D1738+D1739+D1740+D1741+D1742+D1743+D1744+D1745+D1746+D1747+D1748+D1749+D1750+D1751+D1752+D1753+D1754)/25</f>
        <v>285.14</v>
      </c>
      <c r="F1742" s="0" t="n">
        <f aca="false">E1743-E1742</f>
        <v>-0.0719999999999459</v>
      </c>
      <c r="G1742" s="0" t="n">
        <f aca="false">SUM(F1717:F1767)/51</f>
        <v>-0.0712156862745133</v>
      </c>
    </row>
    <row r="1743" customFormat="false" ht="14.65" hidden="false" customHeight="false" outlineLevel="0" collapsed="false">
      <c r="A1743" s="0" t="n">
        <v>1743</v>
      </c>
      <c r="B1743" s="0" t="n">
        <v>286</v>
      </c>
      <c r="C1743" s="0" t="n">
        <f aca="false">A1743-1</f>
        <v>1742</v>
      </c>
      <c r="D1743" s="0" t="n">
        <v>286</v>
      </c>
      <c r="E1743" s="0" t="n">
        <f aca="false">(D1731+D1732+D1733+D1734+D1735+D1736+D1737+D1738+D1739+D1740+D1741+D1742+D1743+D1744+D1745+D1746+D1747+D1748+D1749+D1750+D1751+D1752+D1753+D1754+D1755)/25</f>
        <v>285.068</v>
      </c>
      <c r="F1743" s="0" t="n">
        <f aca="false">E1744-E1743</f>
        <v>-0.0720000000000027</v>
      </c>
      <c r="G1743" s="0" t="n">
        <f aca="false">SUM(F1718:F1768)/51</f>
        <v>-0.072313725490197</v>
      </c>
    </row>
    <row r="1744" customFormat="false" ht="14.65" hidden="false" customHeight="false" outlineLevel="0" collapsed="false">
      <c r="A1744" s="0" t="n">
        <v>1744</v>
      </c>
      <c r="B1744" s="0" t="n">
        <v>284.4</v>
      </c>
      <c r="C1744" s="0" t="n">
        <f aca="false">A1744-1</f>
        <v>1743</v>
      </c>
      <c r="D1744" s="0" t="n">
        <v>284.4</v>
      </c>
      <c r="E1744" s="0" t="n">
        <f aca="false">(D1732+D1733+D1734+D1735+D1736+D1737+D1738+D1739+D1740+D1741+D1742+D1743+D1744+D1745+D1746+D1747+D1748+D1749+D1750+D1751+D1752+D1753+D1754+D1755+D1756)/25</f>
        <v>284.996</v>
      </c>
      <c r="F1744" s="0" t="n">
        <f aca="false">E1745-E1744</f>
        <v>-0.0640000000000214</v>
      </c>
      <c r="G1744" s="0" t="n">
        <f aca="false">SUM(F1719:F1769)/51</f>
        <v>-0.0730980392156876</v>
      </c>
    </row>
    <row r="1745" customFormat="false" ht="14.65" hidden="false" customHeight="false" outlineLevel="0" collapsed="false">
      <c r="A1745" s="0" t="n">
        <v>1745</v>
      </c>
      <c r="B1745" s="0" t="n">
        <v>285.6</v>
      </c>
      <c r="C1745" s="0" t="n">
        <f aca="false">A1745-1</f>
        <v>1744</v>
      </c>
      <c r="D1745" s="0" t="n">
        <v>285.6</v>
      </c>
      <c r="E1745" s="0" t="n">
        <f aca="false">(D1733+D1734+D1735+D1736+D1737+D1738+D1739+D1740+D1741+D1742+D1743+D1744+D1745+D1746+D1747+D1748+D1749+D1750+D1751+D1752+D1753+D1754+D1755+D1756+D1757)/25</f>
        <v>284.932</v>
      </c>
      <c r="F1745" s="0" t="n">
        <f aca="false">E1746-E1745</f>
        <v>-0.0999999999999659</v>
      </c>
      <c r="G1745" s="0" t="n">
        <f aca="false">SUM(F1720:F1770)/51</f>
        <v>-0.0733333333333346</v>
      </c>
    </row>
    <row r="1746" customFormat="false" ht="14.65" hidden="false" customHeight="false" outlineLevel="0" collapsed="false">
      <c r="A1746" s="0" t="n">
        <v>1746</v>
      </c>
      <c r="B1746" s="0" t="n">
        <v>285.2</v>
      </c>
      <c r="C1746" s="0" t="n">
        <f aca="false">A1746-1</f>
        <v>1745</v>
      </c>
      <c r="D1746" s="0" t="n">
        <v>285.2</v>
      </c>
      <c r="E1746" s="0" t="n">
        <f aca="false">(D1734+D1735+D1736+D1737+D1738+D1739+D1740+D1741+D1742+D1743+D1744+D1745+D1746+D1747+D1748+D1749+D1750+D1751+D1752+D1753+D1754+D1755+D1756+D1757+D1758)/25</f>
        <v>284.832</v>
      </c>
      <c r="F1746" s="0" t="n">
        <f aca="false">E1747-E1746</f>
        <v>-0.0799999999999841</v>
      </c>
      <c r="G1746" s="0" t="n">
        <f aca="false">SUM(F1721:F1771)/51</f>
        <v>-0.0734117647058829</v>
      </c>
    </row>
    <row r="1747" customFormat="false" ht="14.65" hidden="false" customHeight="false" outlineLevel="0" collapsed="false">
      <c r="A1747" s="0" t="n">
        <v>1747</v>
      </c>
      <c r="B1747" s="0" t="n">
        <v>284.9</v>
      </c>
      <c r="C1747" s="0" t="n">
        <f aca="false">A1747-1</f>
        <v>1746</v>
      </c>
      <c r="D1747" s="0" t="n">
        <v>284.9</v>
      </c>
      <c r="E1747" s="0" t="n">
        <f aca="false">(D1735+D1736+D1737+D1738+D1739+D1740+D1741+D1742+D1743+D1744+D1745+D1746+D1747+D1748+D1749+D1750+D1751+D1752+D1753+D1754+D1755+D1756+D1757+D1758+D1759)/25</f>
        <v>284.752</v>
      </c>
      <c r="F1747" s="0" t="n">
        <f aca="false">E1748-E1747</f>
        <v>-0.0600000000000023</v>
      </c>
      <c r="G1747" s="0" t="n">
        <f aca="false">SUM(F1722:F1772)/51</f>
        <v>-0.0730980392156853</v>
      </c>
    </row>
    <row r="1748" customFormat="false" ht="14.65" hidden="false" customHeight="false" outlineLevel="0" collapsed="false">
      <c r="A1748" s="0" t="n">
        <v>1748</v>
      </c>
      <c r="B1748" s="0" t="n">
        <v>284.7</v>
      </c>
      <c r="C1748" s="0" t="n">
        <f aca="false">A1748-1</f>
        <v>1747</v>
      </c>
      <c r="D1748" s="0" t="n">
        <v>284.7</v>
      </c>
      <c r="E1748" s="0" t="n">
        <f aca="false">(D1736+D1737+D1738+D1739+D1740+D1741+D1742+D1743+D1744+D1745+D1746+D1747+D1748+D1749+D1750+D1751+D1752+D1753+D1754+D1755+D1756+D1757+D1758+D1759+D1760)/25</f>
        <v>284.692</v>
      </c>
      <c r="F1748" s="0" t="n">
        <f aca="false">E1749-E1748</f>
        <v>-0.0800000000000409</v>
      </c>
      <c r="G1748" s="0" t="n">
        <f aca="false">SUM(F1723:F1773)/51</f>
        <v>-0.0727843137254889</v>
      </c>
    </row>
    <row r="1749" customFormat="false" ht="14.65" hidden="false" customHeight="false" outlineLevel="0" collapsed="false">
      <c r="A1749" s="0" t="n">
        <v>1749</v>
      </c>
      <c r="B1749" s="0" t="n">
        <v>284.7</v>
      </c>
      <c r="C1749" s="0" t="n">
        <f aca="false">A1749-1</f>
        <v>1748</v>
      </c>
      <c r="D1749" s="0" t="n">
        <v>284.7</v>
      </c>
      <c r="E1749" s="0" t="n">
        <f aca="false">(D1737+D1738+D1739+D1740+D1741+D1742+D1743+D1744+D1745+D1746+D1747+D1748+D1749+D1750+D1751+D1752+D1753+D1754+D1755+D1756+D1757+D1758+D1759+D1760+D1761)/25</f>
        <v>284.612</v>
      </c>
      <c r="F1749" s="0" t="n">
        <f aca="false">E1750-E1749</f>
        <v>-0.111999999999966</v>
      </c>
      <c r="G1749" s="0" t="n">
        <f aca="false">SUM(F1724:F1774)/51</f>
        <v>-0.0716862745098018</v>
      </c>
    </row>
    <row r="1750" customFormat="false" ht="14.65" hidden="false" customHeight="false" outlineLevel="0" collapsed="false">
      <c r="A1750" s="0" t="n">
        <v>1750</v>
      </c>
      <c r="B1750" s="0" t="n">
        <v>284.8</v>
      </c>
      <c r="C1750" s="0" t="n">
        <f aca="false">A1750-1</f>
        <v>1749</v>
      </c>
      <c r="D1750" s="0" t="n">
        <v>284.8</v>
      </c>
      <c r="E1750" s="0" t="n">
        <f aca="false">(D1738+D1739+D1740+D1741+D1742+D1743+D1744+D1745+D1746+D1747+D1748+D1749+D1750+D1751+D1752+D1753+D1754+D1755+D1756+D1757+D1758+D1759+D1760+D1761+D1762)/25</f>
        <v>284.5</v>
      </c>
      <c r="F1750" s="0" t="n">
        <f aca="false">E1751-E1750</f>
        <v>-0.0240000000000009</v>
      </c>
      <c r="G1750" s="0" t="n">
        <f aca="false">SUM(F1725:F1775)/51</f>
        <v>-0.0724705882352924</v>
      </c>
    </row>
    <row r="1751" customFormat="false" ht="14.65" hidden="false" customHeight="false" outlineLevel="0" collapsed="false">
      <c r="A1751" s="0" t="n">
        <v>1751</v>
      </c>
      <c r="B1751" s="0" t="n">
        <v>283.8</v>
      </c>
      <c r="C1751" s="0" t="n">
        <f aca="false">A1751-1</f>
        <v>1750</v>
      </c>
      <c r="D1751" s="0" t="n">
        <v>283.8</v>
      </c>
      <c r="E1751" s="0" t="n">
        <f aca="false">(D1739+D1740+D1741+D1742+D1743+D1744+D1745+D1746+D1747+D1748+D1749+D1750+D1751+D1752+D1753+D1754+D1755+D1756+D1757+D1758+D1759+D1760+D1761+D1762+D1763)/25</f>
        <v>284.476</v>
      </c>
      <c r="F1751" s="0" t="n">
        <f aca="false">E1752-E1751</f>
        <v>-0.132000000000005</v>
      </c>
      <c r="G1751" s="0" t="n">
        <f aca="false">SUM(F1726:F1776)/51</f>
        <v>-0.0703529411764699</v>
      </c>
    </row>
    <row r="1752" customFormat="false" ht="14.65" hidden="false" customHeight="false" outlineLevel="0" collapsed="false">
      <c r="A1752" s="0" t="n">
        <v>1752</v>
      </c>
      <c r="B1752" s="0" t="n">
        <v>284.3</v>
      </c>
      <c r="C1752" s="0" t="n">
        <f aca="false">A1752-1</f>
        <v>1751</v>
      </c>
      <c r="D1752" s="0" t="n">
        <v>284.3</v>
      </c>
      <c r="E1752" s="0" t="n">
        <f aca="false">(D1740+D1741+D1742+D1743+D1744+D1745+D1746+D1747+D1748+D1749+D1750+D1751+D1752+D1753+D1754+D1755+D1756+D1757+D1758+D1759+D1760+D1761+D1762+D1763+D1764)/25</f>
        <v>284.344</v>
      </c>
      <c r="F1752" s="0" t="n">
        <f aca="false">E1753-E1752</f>
        <v>-0.0440000000000396</v>
      </c>
      <c r="G1752" s="0" t="n">
        <f aca="false">SUM(F1727:F1777)/51</f>
        <v>-0.0699607843137241</v>
      </c>
    </row>
    <row r="1753" customFormat="false" ht="14.65" hidden="false" customHeight="false" outlineLevel="0" collapsed="false">
      <c r="A1753" s="0" t="n">
        <v>1753</v>
      </c>
      <c r="B1753" s="0" t="n">
        <v>283.9</v>
      </c>
      <c r="C1753" s="0" t="n">
        <f aca="false">A1753-1</f>
        <v>1752</v>
      </c>
      <c r="D1753" s="0" t="n">
        <v>283.9</v>
      </c>
      <c r="E1753" s="0" t="n">
        <f aca="false">(D1741+D1742+D1743+D1744+D1745+D1746+D1747+D1748+D1749+D1750+D1751+D1752+D1753+D1754+D1755+D1756+D1757+D1758+D1759+D1760+D1761+D1762+D1763+D1764+D1765)/25</f>
        <v>284.3</v>
      </c>
      <c r="F1753" s="0" t="n">
        <f aca="false">E1754-E1753</f>
        <v>-0.0480000000000018</v>
      </c>
      <c r="G1753" s="0" t="n">
        <f aca="false">SUM(F1728:F1778)/51</f>
        <v>-0.0703529411764699</v>
      </c>
    </row>
    <row r="1754" customFormat="false" ht="14.65" hidden="false" customHeight="false" outlineLevel="0" collapsed="false">
      <c r="A1754" s="0" t="n">
        <v>1754</v>
      </c>
      <c r="B1754" s="0" t="n">
        <v>284.1</v>
      </c>
      <c r="C1754" s="0" t="n">
        <f aca="false">A1754-1</f>
        <v>1753</v>
      </c>
      <c r="D1754" s="0" t="n">
        <v>284.1</v>
      </c>
      <c r="E1754" s="0" t="n">
        <f aca="false">(D1742+D1743+D1744+D1745+D1746+D1747+D1748+D1749+D1750+D1751+D1752+D1753+D1754+D1755+D1756+D1757+D1758+D1759+D1760+D1761+D1762+D1763+D1764+D1765+D1766)/25</f>
        <v>284.252</v>
      </c>
      <c r="F1754" s="0" t="n">
        <f aca="false">E1755-E1754</f>
        <v>-0.112000000000023</v>
      </c>
      <c r="G1754" s="0" t="n">
        <f aca="false">SUM(F1729:F1779)/51</f>
        <v>-0.0696470588235287</v>
      </c>
    </row>
    <row r="1755" customFormat="false" ht="14.65" hidden="false" customHeight="false" outlineLevel="0" collapsed="false">
      <c r="A1755" s="0" t="n">
        <v>1755</v>
      </c>
      <c r="B1755" s="0" t="n">
        <v>284.1</v>
      </c>
      <c r="C1755" s="0" t="n">
        <f aca="false">A1755-1</f>
        <v>1754</v>
      </c>
      <c r="D1755" s="0" t="n">
        <v>284.1</v>
      </c>
      <c r="E1755" s="0" t="n">
        <f aca="false">(D1743+D1744+D1745+D1746+D1747+D1748+D1749+D1750+D1751+D1752+D1753+D1754+D1755+D1756+D1757+D1758+D1759+D1760+D1761+D1762+D1763+D1764+D1765+D1766+D1767)/25</f>
        <v>284.14</v>
      </c>
      <c r="F1755" s="0" t="n">
        <f aca="false">E1756-E1755</f>
        <v>-0.140000000000043</v>
      </c>
      <c r="G1755" s="0" t="n">
        <f aca="false">SUM(F1730:F1780)/51</f>
        <v>-0.0700392156862734</v>
      </c>
    </row>
    <row r="1756" customFormat="false" ht="14.65" hidden="false" customHeight="false" outlineLevel="0" collapsed="false">
      <c r="A1756" s="0" t="n">
        <v>1756</v>
      </c>
      <c r="B1756" s="0" t="n">
        <v>284.1</v>
      </c>
      <c r="C1756" s="0" t="n">
        <f aca="false">A1756-1</f>
        <v>1755</v>
      </c>
      <c r="D1756" s="0" t="n">
        <v>284.1</v>
      </c>
      <c r="E1756" s="0" t="n">
        <f aca="false">(D1744+D1745+D1746+D1747+D1748+D1749+D1750+D1751+D1752+D1753+D1754+D1755+D1756+D1757+D1758+D1759+D1760+D1761+D1762+D1763+D1764+D1765+D1766+D1767+D1768)/25</f>
        <v>284</v>
      </c>
      <c r="F1756" s="0" t="n">
        <f aca="false">E1757-E1756</f>
        <v>-0.0319999999999823</v>
      </c>
      <c r="G1756" s="0" t="n">
        <f aca="false">SUM(F1731:F1781)/51</f>
        <v>-0.0719215686274511</v>
      </c>
    </row>
    <row r="1757" customFormat="false" ht="14.65" hidden="false" customHeight="false" outlineLevel="0" collapsed="false">
      <c r="A1757" s="0" t="n">
        <v>1757</v>
      </c>
      <c r="B1757" s="0" t="n">
        <v>284.6</v>
      </c>
      <c r="C1757" s="0" t="n">
        <f aca="false">A1757-1</f>
        <v>1756</v>
      </c>
      <c r="D1757" s="0" t="n">
        <v>284.6</v>
      </c>
      <c r="E1757" s="0" t="n">
        <f aca="false">(D1745+D1746+D1747+D1748+D1749+D1750+D1751+D1752+D1753+D1754+D1755+D1756+D1757+D1758+D1759+D1760+D1761+D1762+D1763+D1764+D1765+D1766+D1767+D1768+D1769)/25</f>
        <v>283.968</v>
      </c>
      <c r="F1757" s="0" t="n">
        <f aca="false">E1758-E1757</f>
        <v>-0.0919999999999845</v>
      </c>
      <c r="G1757" s="0" t="n">
        <f aca="false">SUM(F1732:F1782)/51</f>
        <v>-0.0710588235294122</v>
      </c>
    </row>
    <row r="1758" customFormat="false" ht="14.65" hidden="false" customHeight="false" outlineLevel="0" collapsed="false">
      <c r="A1758" s="0" t="n">
        <v>1758</v>
      </c>
      <c r="B1758" s="0" t="n">
        <v>284</v>
      </c>
      <c r="C1758" s="0" t="n">
        <f aca="false">A1758-1</f>
        <v>1757</v>
      </c>
      <c r="D1758" s="0" t="n">
        <v>284</v>
      </c>
      <c r="E1758" s="0" t="n">
        <f aca="false">(D1746+D1747+D1748+D1749+D1750+D1751+D1752+D1753+D1754+D1755+D1756+D1757+D1758+D1759+D1760+D1761+D1762+D1763+D1764+D1765+D1766+D1767+D1768+D1769+D1770)/25</f>
        <v>283.876</v>
      </c>
      <c r="F1758" s="0" t="n">
        <f aca="false">E1759-E1758</f>
        <v>-0.120000000000005</v>
      </c>
      <c r="G1758" s="0" t="n">
        <f aca="false">SUM(F1733:F1783)/51</f>
        <v>-0.0702745098039228</v>
      </c>
    </row>
    <row r="1759" customFormat="false" ht="14.65" hidden="false" customHeight="false" outlineLevel="0" collapsed="false">
      <c r="A1759" s="0" t="n">
        <v>1759</v>
      </c>
      <c r="B1759" s="0" t="n">
        <v>283.5</v>
      </c>
      <c r="C1759" s="0" t="n">
        <f aca="false">A1759-1</f>
        <v>1758</v>
      </c>
      <c r="D1759" s="0" t="n">
        <v>283.5</v>
      </c>
      <c r="E1759" s="0" t="n">
        <f aca="false">(D1747+D1748+D1749+D1750+D1751+D1752+D1753+D1754+D1755+D1756+D1757+D1758+D1759+D1760+D1761+D1762+D1763+D1764+D1765+D1766+D1767+D1768+D1769+D1770+D1771)/25</f>
        <v>283.756</v>
      </c>
      <c r="F1759" s="0" t="n">
        <f aca="false">E1760-E1759</f>
        <v>-0.108000000000004</v>
      </c>
      <c r="G1759" s="0" t="n">
        <f aca="false">SUM(F1734:F1784)/51</f>
        <v>-0.068549019607845</v>
      </c>
    </row>
    <row r="1760" customFormat="false" ht="14.65" hidden="false" customHeight="false" outlineLevel="0" collapsed="false">
      <c r="A1760" s="0" t="n">
        <v>1760</v>
      </c>
      <c r="B1760" s="0" t="n">
        <v>283.5</v>
      </c>
      <c r="C1760" s="0" t="n">
        <f aca="false">A1760-1</f>
        <v>1759</v>
      </c>
      <c r="D1760" s="0" t="n">
        <v>283.5</v>
      </c>
      <c r="E1760" s="0" t="n">
        <f aca="false">(D1748+D1749+D1750+D1751+D1752+D1753+D1754+D1755+D1756+D1757+D1758+D1759+D1760+D1761+D1762+D1763+D1764+D1765+D1766+D1767+D1768+D1769+D1770+D1771+D1772)/25</f>
        <v>283.648</v>
      </c>
      <c r="F1760" s="0" t="n">
        <f aca="false">E1761-E1760</f>
        <v>-0.0520000000000209</v>
      </c>
      <c r="G1760" s="0" t="n">
        <f aca="false">SUM(F1735:F1785)/51</f>
        <v>-0.0698039215686297</v>
      </c>
    </row>
    <row r="1761" customFormat="false" ht="14.65" hidden="false" customHeight="false" outlineLevel="0" collapsed="false">
      <c r="A1761" s="0" t="n">
        <v>1761</v>
      </c>
      <c r="B1761" s="0" t="n">
        <v>283.5</v>
      </c>
      <c r="C1761" s="0" t="n">
        <f aca="false">A1761-1</f>
        <v>1760</v>
      </c>
      <c r="D1761" s="0" t="n">
        <v>283.5</v>
      </c>
      <c r="E1761" s="0" t="n">
        <f aca="false">(D1749+D1750+D1751+D1752+D1753+D1754+D1755+D1756+D1757+D1758+D1759+D1760+D1761+D1762+D1763+D1764+D1765+D1766+D1767+D1768+D1769+D1770+D1771+D1772+D1773)/25</f>
        <v>283.596</v>
      </c>
      <c r="F1761" s="0" t="n">
        <f aca="false">E1762-E1761</f>
        <v>-0.0720000000000027</v>
      </c>
      <c r="G1761" s="0" t="n">
        <f aca="false">SUM(F1736:F1786)/51</f>
        <v>-0.0708235294117652</v>
      </c>
    </row>
    <row r="1762" customFormat="false" ht="14.65" hidden="false" customHeight="false" outlineLevel="0" collapsed="false">
      <c r="A1762" s="0" t="n">
        <v>1762</v>
      </c>
      <c r="B1762" s="0" t="n">
        <v>282.7</v>
      </c>
      <c r="C1762" s="0" t="n">
        <f aca="false">A1762-1</f>
        <v>1761</v>
      </c>
      <c r="D1762" s="0" t="n">
        <v>282.7</v>
      </c>
      <c r="E1762" s="0" t="n">
        <f aca="false">(D1750+D1751+D1752+D1753+D1754+D1755+D1756+D1757+D1758+D1759+D1760+D1761+D1762+D1763+D1764+D1765+D1766+D1767+D1768+D1769+D1770+D1771+D1772+D1773+D1774)/25</f>
        <v>283.524</v>
      </c>
      <c r="F1762" s="0" t="n">
        <f aca="false">E1763-E1762</f>
        <v>-0.0760000000000218</v>
      </c>
      <c r="G1762" s="0" t="n">
        <f aca="false">SUM(F1737:F1787)/51</f>
        <v>-0.0708235294117652</v>
      </c>
    </row>
    <row r="1763" customFormat="false" ht="14.65" hidden="false" customHeight="false" outlineLevel="0" collapsed="false">
      <c r="A1763" s="0" t="n">
        <v>1763</v>
      </c>
      <c r="B1763" s="0" t="n">
        <v>284.2</v>
      </c>
      <c r="C1763" s="0" t="n">
        <f aca="false">A1763-1</f>
        <v>1762</v>
      </c>
      <c r="D1763" s="0" t="n">
        <v>284.2</v>
      </c>
      <c r="E1763" s="0" t="n">
        <f aca="false">(D1751+D1752+D1753+D1754+D1755+D1756+D1757+D1758+D1759+D1760+D1761+D1762+D1763+D1764+D1765+D1766+D1767+D1768+D1769+D1770+D1771+D1772+D1773+D1774+D1775)/25</f>
        <v>283.448</v>
      </c>
      <c r="F1763" s="0" t="n">
        <f aca="false">E1764-E1763</f>
        <v>-0.0120000000000005</v>
      </c>
      <c r="G1763" s="0" t="n">
        <f aca="false">SUM(F1738:F1788)/51</f>
        <v>-0.0718431372549017</v>
      </c>
    </row>
    <row r="1764" customFormat="false" ht="14.65" hidden="false" customHeight="false" outlineLevel="0" collapsed="false">
      <c r="A1764" s="0" t="n">
        <v>1764</v>
      </c>
      <c r="B1764" s="0" t="n">
        <v>282.3</v>
      </c>
      <c r="C1764" s="0" t="n">
        <f aca="false">A1764-1</f>
        <v>1763</v>
      </c>
      <c r="D1764" s="0" t="n">
        <v>282.3</v>
      </c>
      <c r="E1764" s="0" t="n">
        <f aca="false">(D1752+D1753+D1754+D1755+D1756+D1757+D1758+D1759+D1760+D1761+D1762+D1763+D1764+D1765+D1766+D1767+D1768+D1769+D1770+D1771+D1772+D1773+D1774+D1775+D1776)/25</f>
        <v>283.436</v>
      </c>
      <c r="F1764" s="0" t="n">
        <f aca="false">E1765-E1764</f>
        <v>-0.0799999999999841</v>
      </c>
      <c r="G1764" s="0" t="n">
        <f aca="false">SUM(F1739:F1789)/51</f>
        <v>-0.0709019607843146</v>
      </c>
    </row>
    <row r="1765" customFormat="false" ht="14.65" hidden="false" customHeight="false" outlineLevel="0" collapsed="false">
      <c r="A1765" s="0" t="n">
        <v>1765</v>
      </c>
      <c r="B1765" s="0" t="n">
        <v>283.7</v>
      </c>
      <c r="C1765" s="0" t="n">
        <f aca="false">A1765-1</f>
        <v>1764</v>
      </c>
      <c r="D1765" s="0" t="n">
        <v>283.7</v>
      </c>
      <c r="E1765" s="0" t="n">
        <f aca="false">(D1753+D1754+D1755+D1756+D1757+D1758+D1759+D1760+D1761+D1762+D1763+D1764+D1765+D1766+D1767+D1768+D1769+D1770+D1771+D1772+D1773+D1774+D1775+D1776+D1777)/25</f>
        <v>283.356</v>
      </c>
      <c r="F1765" s="0" t="n">
        <f aca="false">E1766-E1765</f>
        <v>-0.0640000000000214</v>
      </c>
      <c r="G1765" s="0" t="n">
        <f aca="false">SUM(F1740:F1790)/51</f>
        <v>-0.0713725490196087</v>
      </c>
    </row>
    <row r="1766" customFormat="false" ht="14.65" hidden="false" customHeight="false" outlineLevel="0" collapsed="false">
      <c r="A1766" s="0" t="n">
        <v>1766</v>
      </c>
      <c r="B1766" s="0" t="n">
        <v>283.7</v>
      </c>
      <c r="C1766" s="0" t="n">
        <f aca="false">A1766-1</f>
        <v>1765</v>
      </c>
      <c r="D1766" s="0" t="n">
        <v>283.7</v>
      </c>
      <c r="E1766" s="0" t="n">
        <f aca="false">(D1754+D1755+D1756+D1757+D1758+D1759+D1760+D1761+D1762+D1763+D1764+D1765+D1766+D1767+D1768+D1769+D1770+D1771+D1772+D1773+D1774+D1775+D1776+D1777+D1778)/25</f>
        <v>283.292</v>
      </c>
      <c r="F1766" s="0" t="n">
        <f aca="false">E1767-E1766</f>
        <v>-0.0480000000000018</v>
      </c>
      <c r="G1766" s="0" t="n">
        <f aca="false">SUM(F1741:F1791)/51</f>
        <v>-0.0726274509803923</v>
      </c>
    </row>
    <row r="1767" customFormat="false" ht="14.65" hidden="false" customHeight="false" outlineLevel="0" collapsed="false">
      <c r="A1767" s="0" t="n">
        <v>1767</v>
      </c>
      <c r="B1767" s="0" t="n">
        <v>283.2</v>
      </c>
      <c r="C1767" s="0" t="n">
        <f aca="false">A1767-1</f>
        <v>1766</v>
      </c>
      <c r="D1767" s="0" t="n">
        <v>283.2</v>
      </c>
      <c r="E1767" s="0" t="n">
        <f aca="false">(D1755+D1756+D1757+D1758+D1759+D1760+D1761+D1762+D1763+D1764+D1765+D1766+D1767+D1768+D1769+D1770+D1771+D1772+D1773+D1774+D1775+D1776+D1777+D1778+D1779)/25</f>
        <v>283.244</v>
      </c>
      <c r="F1767" s="0" t="n">
        <f aca="false">E1768-E1767</f>
        <v>-0.103999999999985</v>
      </c>
      <c r="G1767" s="0" t="n">
        <f aca="false">SUM(F1742:F1792)/51</f>
        <v>-0.0730196078431371</v>
      </c>
    </row>
    <row r="1768" customFormat="false" ht="14.65" hidden="false" customHeight="false" outlineLevel="0" collapsed="false">
      <c r="A1768" s="0" t="n">
        <v>1768</v>
      </c>
      <c r="B1768" s="0" t="n">
        <v>282.5</v>
      </c>
      <c r="C1768" s="0" t="n">
        <f aca="false">A1768-1</f>
        <v>1767</v>
      </c>
      <c r="D1768" s="0" t="n">
        <v>282.5</v>
      </c>
      <c r="E1768" s="0" t="n">
        <f aca="false">(D1756+D1757+D1758+D1759+D1760+D1761+D1762+D1763+D1764+D1765+D1766+D1767+D1768+D1769+D1770+D1771+D1772+D1773+D1774+D1775+D1776+D1777+D1778+D1779+D1780)/25</f>
        <v>283.14</v>
      </c>
      <c r="F1768" s="0" t="n">
        <f aca="false">E1769-E1768</f>
        <v>-0.103999999999985</v>
      </c>
      <c r="G1768" s="0" t="n">
        <f aca="false">SUM(F1743:F1793)/51</f>
        <v>-0.0725490196078451</v>
      </c>
    </row>
    <row r="1769" customFormat="false" ht="14.65" hidden="false" customHeight="false" outlineLevel="0" collapsed="false">
      <c r="A1769" s="0" t="n">
        <v>1769</v>
      </c>
      <c r="B1769" s="0" t="n">
        <v>283.6</v>
      </c>
      <c r="C1769" s="0" t="n">
        <f aca="false">A1769-1</f>
        <v>1768</v>
      </c>
      <c r="D1769" s="0" t="n">
        <v>283.6</v>
      </c>
      <c r="E1769" s="0" t="n">
        <f aca="false">(D1757+D1758+D1759+D1760+D1761+D1762+D1763+D1764+D1765+D1766+D1767+D1768+D1769+D1770+D1771+D1772+D1773+D1774+D1775+D1776+D1777+D1778+D1779+D1780+D1781)/25</f>
        <v>283.036</v>
      </c>
      <c r="F1769" s="0" t="n">
        <f aca="false">E1770-E1769</f>
        <v>-0.112000000000023</v>
      </c>
      <c r="G1769" s="0" t="n">
        <f aca="false">SUM(F1744:F1794)/51</f>
        <v>-0.0723137254901981</v>
      </c>
    </row>
    <row r="1770" customFormat="false" ht="14.65" hidden="false" customHeight="false" outlineLevel="0" collapsed="false">
      <c r="A1770" s="0" t="n">
        <v>1770</v>
      </c>
      <c r="B1770" s="0" t="n">
        <v>283.3</v>
      </c>
      <c r="C1770" s="0" t="n">
        <f aca="false">A1770-1</f>
        <v>1769</v>
      </c>
      <c r="D1770" s="0" t="n">
        <v>283.3</v>
      </c>
      <c r="E1770" s="0" t="n">
        <f aca="false">(D1758+D1759+D1760+D1761+D1762+D1763+D1764+D1765+D1766+D1767+D1768+D1769+D1770+D1771+D1772+D1773+D1774+D1775+D1776+D1777+D1778+D1779+D1780+D1781+D1782)/25</f>
        <v>282.924</v>
      </c>
      <c r="F1770" s="0" t="n">
        <f aca="false">E1771-E1770</f>
        <v>-0.0720000000000027</v>
      </c>
      <c r="G1770" s="0" t="n">
        <f aca="false">SUM(F1745:F1795)/51</f>
        <v>-0.0727843137254911</v>
      </c>
    </row>
    <row r="1771" customFormat="false" ht="14.65" hidden="false" customHeight="false" outlineLevel="0" collapsed="false">
      <c r="A1771" s="0" t="n">
        <v>1771</v>
      </c>
      <c r="B1771" s="0" t="n">
        <v>282.2</v>
      </c>
      <c r="C1771" s="0" t="n">
        <f aca="false">A1771-1</f>
        <v>1770</v>
      </c>
      <c r="D1771" s="0" t="n">
        <v>282.2</v>
      </c>
      <c r="E1771" s="0" t="n">
        <f aca="false">(D1759+D1760+D1761+D1762+D1763+D1764+D1765+D1766+D1767+D1768+D1769+D1770+D1771+D1772+D1773+D1774+D1775+D1776+D1777+D1778+D1779+D1780+D1781+D1782+D1783)/25</f>
        <v>282.852</v>
      </c>
      <c r="F1771" s="0" t="n">
        <f aca="false">E1772-E1771</f>
        <v>-0.0519999999999641</v>
      </c>
      <c r="G1771" s="0" t="n">
        <f aca="false">SUM(F1746:F1796)/51</f>
        <v>-0.0730980392156876</v>
      </c>
    </row>
    <row r="1772" customFormat="false" ht="14.65" hidden="false" customHeight="false" outlineLevel="0" collapsed="false">
      <c r="A1772" s="0" t="n">
        <v>1772</v>
      </c>
      <c r="B1772" s="0" t="n">
        <v>282.2</v>
      </c>
      <c r="C1772" s="0" t="n">
        <f aca="false">A1772-1</f>
        <v>1771</v>
      </c>
      <c r="D1772" s="0" t="n">
        <v>282.2</v>
      </c>
      <c r="E1772" s="0" t="n">
        <f aca="false">(D1760+D1761+D1762+D1763+D1764+D1765+D1766+D1767+D1768+D1769+D1770+D1771+D1772+D1773+D1774+D1775+D1776+D1777+D1778+D1779+D1780+D1781+D1782+D1783+D1784)/25</f>
        <v>282.8</v>
      </c>
      <c r="F1772" s="0" t="n">
        <f aca="false">E1773-E1772</f>
        <v>-0.0559999999999263</v>
      </c>
      <c r="G1772" s="0" t="n">
        <f aca="false">SUM(F1747:F1797)/51</f>
        <v>-0.0737254901960794</v>
      </c>
    </row>
    <row r="1773" customFormat="false" ht="14.65" hidden="false" customHeight="false" outlineLevel="0" collapsed="false">
      <c r="A1773" s="0" t="n">
        <v>1773</v>
      </c>
      <c r="B1773" s="0" t="n">
        <v>283.4</v>
      </c>
      <c r="C1773" s="0" t="n">
        <f aca="false">A1773-1</f>
        <v>1772</v>
      </c>
      <c r="D1773" s="0" t="n">
        <v>283.4</v>
      </c>
      <c r="E1773" s="0" t="n">
        <f aca="false">(D1761+D1762+D1763+D1764+D1765+D1766+D1767+D1768+D1769+D1770+D1771+D1772+D1773+D1774+D1775+D1776+D1777+D1778+D1779+D1780+D1781+D1782+D1783+D1784+D1785)/25</f>
        <v>282.744</v>
      </c>
      <c r="F1773" s="0" t="n">
        <f aca="false">E1774-E1773</f>
        <v>-0.0600000000000023</v>
      </c>
      <c r="G1773" s="0" t="n">
        <f aca="false">SUM(F1748:F1798)/51</f>
        <v>-0.0742745098039229</v>
      </c>
    </row>
    <row r="1774" customFormat="false" ht="14.65" hidden="false" customHeight="false" outlineLevel="0" collapsed="false">
      <c r="A1774" s="0" t="n">
        <v>1774</v>
      </c>
      <c r="B1774" s="0" t="n">
        <v>282.9</v>
      </c>
      <c r="C1774" s="0" t="n">
        <f aca="false">A1774-1</f>
        <v>1773</v>
      </c>
      <c r="D1774" s="0" t="n">
        <v>282.9</v>
      </c>
      <c r="E1774" s="0" t="n">
        <f aca="false">(D1762+D1763+D1764+D1765+D1766+D1767+D1768+D1769+D1770+D1771+D1772+D1773+D1774+D1775+D1776+D1777+D1778+D1779+D1780+D1781+D1782+D1783+D1784+D1785+D1786)/25</f>
        <v>282.684</v>
      </c>
      <c r="F1774" s="0" t="n">
        <f aca="false">E1775-E1774</f>
        <v>-0.00399999999996226</v>
      </c>
      <c r="G1774" s="0" t="n">
        <f aca="false">SUM(F1749:F1799)/51</f>
        <v>-0.0743529411764701</v>
      </c>
    </row>
    <row r="1775" customFormat="false" ht="14.65" hidden="false" customHeight="false" outlineLevel="0" collapsed="false">
      <c r="A1775" s="0" t="n">
        <v>1775</v>
      </c>
      <c r="B1775" s="0" t="n">
        <v>282.9</v>
      </c>
      <c r="C1775" s="0" t="n">
        <f aca="false">A1775-1</f>
        <v>1774</v>
      </c>
      <c r="D1775" s="0" t="n">
        <v>282.9</v>
      </c>
      <c r="E1775" s="0" t="n">
        <f aca="false">(D1763+D1764+D1765+D1766+D1767+D1768+D1769+D1770+D1771+D1772+D1773+D1774+D1775+D1776+D1777+D1778+D1779+D1780+D1781+D1782+D1783+D1784+D1785+D1786+D1787)/25</f>
        <v>282.68</v>
      </c>
      <c r="F1775" s="0" t="n">
        <f aca="false">E1776-E1775</f>
        <v>-0.136000000000024</v>
      </c>
      <c r="G1775" s="0" t="n">
        <f aca="false">SUM(F1750:F1800)/51</f>
        <v>-0.0723921568627452</v>
      </c>
    </row>
    <row r="1776" customFormat="false" ht="14.65" hidden="false" customHeight="false" outlineLevel="0" collapsed="false">
      <c r="A1776" s="0" t="n">
        <v>1776</v>
      </c>
      <c r="B1776" s="0" t="n">
        <v>283.5</v>
      </c>
      <c r="C1776" s="0" t="n">
        <f aca="false">A1776-1</f>
        <v>1775</v>
      </c>
      <c r="D1776" s="0" t="n">
        <v>283.5</v>
      </c>
      <c r="E1776" s="0" t="n">
        <f aca="false">(D1764+D1765+D1766+D1767+D1768+D1769+D1770+D1771+D1772+D1773+D1774+D1775+D1776+D1777+D1778+D1779+D1780+D1781+D1782+D1783+D1784+D1785+D1786+D1787+D1788)/25</f>
        <v>282.544</v>
      </c>
      <c r="F1776" s="0" t="n">
        <f aca="false">E1777-E1776</f>
        <v>0.00399999999996226</v>
      </c>
      <c r="G1776" s="0" t="n">
        <f aca="false">SUM(F1751:F1801)/51</f>
        <v>-0.0750588235294124</v>
      </c>
    </row>
    <row r="1777" customFormat="false" ht="14.65" hidden="false" customHeight="false" outlineLevel="0" collapsed="false">
      <c r="A1777" s="0" t="n">
        <v>1777</v>
      </c>
      <c r="B1777" s="0" t="n">
        <v>282.3</v>
      </c>
      <c r="C1777" s="0" t="n">
        <f aca="false">A1777-1</f>
        <v>1776</v>
      </c>
      <c r="D1777" s="0" t="n">
        <v>282.3</v>
      </c>
      <c r="E1777" s="0" t="n">
        <f aca="false">(D1765+D1766+D1767+D1768+D1769+D1770+D1771+D1772+D1773+D1774+D1775+D1776+D1777+D1778+D1779+D1780+D1781+D1782+D1783+D1784+D1785+D1786+D1787+D1788+D1789)/25</f>
        <v>282.548</v>
      </c>
      <c r="F1777" s="0" t="n">
        <f aca="false">E1778-E1777</f>
        <v>-0.0519999999999641</v>
      </c>
      <c r="G1777" s="0" t="n">
        <f aca="false">SUM(F1752:F1802)/51</f>
        <v>-0.0749803921568641</v>
      </c>
    </row>
    <row r="1778" customFormat="false" ht="14.65" hidden="false" customHeight="false" outlineLevel="0" collapsed="false">
      <c r="A1778" s="0" t="n">
        <v>1778</v>
      </c>
      <c r="B1778" s="0" t="n">
        <v>282.3</v>
      </c>
      <c r="C1778" s="0" t="n">
        <f aca="false">A1778-1</f>
        <v>1777</v>
      </c>
      <c r="D1778" s="0" t="n">
        <v>282.3</v>
      </c>
      <c r="E1778" s="0" t="n">
        <f aca="false">(D1766+D1767+D1768+D1769+D1770+D1771+D1772+D1773+D1774+D1775+D1776+D1777+D1778+D1779+D1780+D1781+D1782+D1783+D1784+D1785+D1786+D1787+D1788+D1789+D1790)/25</f>
        <v>282.496</v>
      </c>
      <c r="F1778" s="0" t="n">
        <f aca="false">E1779-E1778</f>
        <v>-0.0880000000000223</v>
      </c>
      <c r="G1778" s="0" t="n">
        <f aca="false">SUM(F1753:F1803)/51</f>
        <v>-0.0754509803921571</v>
      </c>
    </row>
    <row r="1779" customFormat="false" ht="14.65" hidden="false" customHeight="false" outlineLevel="0" collapsed="false">
      <c r="A1779" s="0" t="n">
        <v>1779</v>
      </c>
      <c r="B1779" s="0" t="n">
        <v>282.9</v>
      </c>
      <c r="C1779" s="0" t="n">
        <f aca="false">A1779-1</f>
        <v>1778</v>
      </c>
      <c r="D1779" s="0" t="n">
        <v>282.9</v>
      </c>
      <c r="E1779" s="0" t="n">
        <f aca="false">(D1767+D1768+D1769+D1770+D1771+D1772+D1773+D1774+D1775+D1776+D1777+D1778+D1779+D1780+D1781+D1782+D1783+D1784+D1785+D1786+D1787+D1788+D1789+D1790+D1791)/25</f>
        <v>282.408</v>
      </c>
      <c r="F1779" s="0" t="n">
        <f aca="false">E1780-E1779</f>
        <v>-0.0679999999999836</v>
      </c>
      <c r="G1779" s="0" t="n">
        <f aca="false">SUM(F1754:F1804)/51</f>
        <v>-0.0758431372549019</v>
      </c>
    </row>
    <row r="1780" customFormat="false" ht="14.65" hidden="false" customHeight="false" outlineLevel="0" collapsed="false">
      <c r="A1780" s="0" t="n">
        <v>1780</v>
      </c>
      <c r="B1780" s="0" t="n">
        <v>281.5</v>
      </c>
      <c r="C1780" s="0" t="n">
        <f aca="false">A1780-1</f>
        <v>1779</v>
      </c>
      <c r="D1780" s="0" t="n">
        <v>281.5</v>
      </c>
      <c r="E1780" s="0" t="n">
        <f aca="false">(D1768+D1769+D1770+D1771+D1772+D1773+D1774+D1775+D1776+D1777+D1778+D1779+D1780+D1781+D1782+D1783+D1784+D1785+D1786+D1787+D1788+D1789+D1790+D1791+D1792)/25</f>
        <v>282.34</v>
      </c>
      <c r="F1780" s="0" t="n">
        <f aca="false">E1781-E1780</f>
        <v>-0.0679999999999836</v>
      </c>
      <c r="G1780" s="0" t="n">
        <f aca="false">SUM(F1755:F1805)/51</f>
        <v>-0.0741960784313713</v>
      </c>
    </row>
    <row r="1781" customFormat="false" ht="14.65" hidden="false" customHeight="false" outlineLevel="0" collapsed="false">
      <c r="A1781" s="0" t="n">
        <v>1781</v>
      </c>
      <c r="B1781" s="0" t="n">
        <v>281.5</v>
      </c>
      <c r="C1781" s="0" t="n">
        <f aca="false">A1781-1</f>
        <v>1780</v>
      </c>
      <c r="D1781" s="0" t="n">
        <v>281.5</v>
      </c>
      <c r="E1781" s="0" t="n">
        <f aca="false">(D1769+D1770+D1771+D1772+D1773+D1774+D1775+D1776+D1777+D1778+D1779+D1780+D1781+D1782+D1783+D1784+D1785+D1786+D1787+D1788+D1789+D1790+D1791+D1792+D1793)/25</f>
        <v>282.272</v>
      </c>
      <c r="F1781" s="0" t="n">
        <f aca="false">E1782-E1781</f>
        <v>-0.116000000000042</v>
      </c>
      <c r="G1781" s="0" t="n">
        <f aca="false">SUM(F1756:F1806)/51</f>
        <v>-0.0719215686274489</v>
      </c>
    </row>
    <row r="1782" customFormat="false" ht="14.65" hidden="false" customHeight="false" outlineLevel="0" collapsed="false">
      <c r="A1782" s="0" t="n">
        <v>1782</v>
      </c>
      <c r="B1782" s="0" t="n">
        <v>281.8</v>
      </c>
      <c r="C1782" s="0" t="n">
        <f aca="false">A1782-1</f>
        <v>1781</v>
      </c>
      <c r="D1782" s="0" t="n">
        <v>281.8</v>
      </c>
      <c r="E1782" s="0" t="n">
        <f aca="false">(D1770+D1771+D1772+D1773+D1774+D1775+D1776+D1777+D1778+D1779+D1780+D1781+D1782+D1783+D1784+D1785+D1786+D1787+D1788+D1789+D1790+D1791+D1792+D1793+D1794)/25</f>
        <v>282.156</v>
      </c>
      <c r="F1782" s="0" t="n">
        <f aca="false">E1783-E1782</f>
        <v>-0.0640000000000214</v>
      </c>
      <c r="G1782" s="0" t="n">
        <f aca="false">SUM(F1757:F1807)/51</f>
        <v>-0.0730196078431359</v>
      </c>
    </row>
    <row r="1783" customFormat="false" ht="14.65" hidden="false" customHeight="false" outlineLevel="0" collapsed="false">
      <c r="A1783" s="0" t="n">
        <v>1783</v>
      </c>
      <c r="B1783" s="0" t="n">
        <v>282.2</v>
      </c>
      <c r="C1783" s="0" t="n">
        <f aca="false">A1783-1</f>
        <v>1782</v>
      </c>
      <c r="D1783" s="0" t="n">
        <v>282.2</v>
      </c>
      <c r="E1783" s="0" t="n">
        <f aca="false">(D1771+D1772+D1773+D1774+D1775+D1776+D1777+D1778+D1779+D1780+D1781+D1782+D1783+D1784+D1785+D1786+D1787+D1788+D1789+D1790+D1791+D1792+D1793+D1794+D1795)/25</f>
        <v>282.092</v>
      </c>
      <c r="F1783" s="0" t="n">
        <f aca="false">E1784-E1783</f>
        <v>-0.0200000000000387</v>
      </c>
      <c r="G1783" s="0" t="n">
        <f aca="false">SUM(F1758:F1808)/51</f>
        <v>-0.0730196078431359</v>
      </c>
    </row>
    <row r="1784" customFormat="false" ht="14.65" hidden="false" customHeight="false" outlineLevel="0" collapsed="false">
      <c r="A1784" s="0" t="n">
        <v>1784</v>
      </c>
      <c r="B1784" s="0" t="n">
        <v>282.2</v>
      </c>
      <c r="C1784" s="0" t="n">
        <f aca="false">A1784-1</f>
        <v>1783</v>
      </c>
      <c r="D1784" s="0" t="n">
        <v>282.2</v>
      </c>
      <c r="E1784" s="0" t="n">
        <f aca="false">(D1772+D1773+D1774+D1775+D1776+D1777+D1778+D1779+D1780+D1781+D1782+D1783+D1784+D1785+D1786+D1787+D1788+D1789+D1790+D1791+D1792+D1793+D1794+D1795+D1796)/25</f>
        <v>282.072</v>
      </c>
      <c r="F1784" s="0" t="n">
        <f aca="false">E1785-E1784</f>
        <v>-0.02800000000002</v>
      </c>
      <c r="G1784" s="0" t="n">
        <f aca="false">SUM(F1759:F1809)/51</f>
        <v>-0.0724705882352924</v>
      </c>
    </row>
    <row r="1785" customFormat="false" ht="14.65" hidden="false" customHeight="false" outlineLevel="0" collapsed="false">
      <c r="A1785" s="0" t="n">
        <v>1785</v>
      </c>
      <c r="B1785" s="0" t="n">
        <v>282.1</v>
      </c>
      <c r="C1785" s="0" t="n">
        <f aca="false">A1785-1</f>
        <v>1784</v>
      </c>
      <c r="D1785" s="0" t="n">
        <v>282.1</v>
      </c>
      <c r="E1785" s="0" t="n">
        <f aca="false">(D1773+D1774+D1775+D1776+D1777+D1778+D1779+D1780+D1781+D1782+D1783+D1784+D1785+D1786+D1787+D1788+D1789+D1790+D1791+D1792+D1793+D1794+D1795+D1796+D1797)/25</f>
        <v>282.044</v>
      </c>
      <c r="F1785" s="0" t="n">
        <f aca="false">E1786-E1785</f>
        <v>-0.0880000000000223</v>
      </c>
      <c r="G1785" s="0" t="n">
        <f aca="false">SUM(F1760:F1810)/51</f>
        <v>-0.0718431372549006</v>
      </c>
    </row>
    <row r="1786" customFormat="false" ht="14.65" hidden="false" customHeight="false" outlineLevel="0" collapsed="false">
      <c r="A1786" s="0" t="n">
        <v>1786</v>
      </c>
      <c r="B1786" s="0" t="n">
        <v>282</v>
      </c>
      <c r="C1786" s="0" t="n">
        <f aca="false">A1786-1</f>
        <v>1785</v>
      </c>
      <c r="D1786" s="0" t="n">
        <v>282</v>
      </c>
      <c r="E1786" s="0" t="n">
        <f aca="false">(D1774+D1775+D1776+D1777+D1778+D1779+D1780+D1781+D1782+D1783+D1784+D1785+D1786+D1787+D1788+D1789+D1790+D1791+D1792+D1793+D1794+D1795+D1796+D1797+D1798)/25</f>
        <v>281.956</v>
      </c>
      <c r="F1786" s="0" t="n">
        <f aca="false">E1787-E1786</f>
        <v>-0.103999999999928</v>
      </c>
      <c r="G1786" s="0" t="n">
        <f aca="false">SUM(F1761:F1811)/51</f>
        <v>-0.0719215686274489</v>
      </c>
    </row>
    <row r="1787" customFormat="false" ht="14.65" hidden="false" customHeight="false" outlineLevel="0" collapsed="false">
      <c r="A1787" s="0" t="n">
        <v>1787</v>
      </c>
      <c r="B1787" s="0" t="n">
        <v>282.6</v>
      </c>
      <c r="C1787" s="0" t="n">
        <f aca="false">A1787-1</f>
        <v>1786</v>
      </c>
      <c r="D1787" s="0" t="n">
        <v>282.6</v>
      </c>
      <c r="E1787" s="0" t="n">
        <f aca="false">(D1775+D1776+D1777+D1778+D1779+D1780+D1781+D1782+D1783+D1784+D1785+D1786+D1787+D1788+D1789+D1790+D1791+D1792+D1793+D1794+D1795+D1796+D1797+D1798+D1799)/25</f>
        <v>281.852</v>
      </c>
      <c r="F1787" s="0" t="n">
        <f aca="false">E1788-E1787</f>
        <v>-0.0600000000000023</v>
      </c>
      <c r="G1787" s="0" t="n">
        <f aca="false">SUM(F1762:F1812)/51</f>
        <v>-0.0724705882352924</v>
      </c>
    </row>
    <row r="1788" customFormat="false" ht="14.65" hidden="false" customHeight="false" outlineLevel="0" collapsed="false">
      <c r="A1788" s="0" t="n">
        <v>1788</v>
      </c>
      <c r="B1788" s="0" t="n">
        <v>280.8</v>
      </c>
      <c r="C1788" s="0" t="n">
        <f aca="false">A1788-1</f>
        <v>1787</v>
      </c>
      <c r="D1788" s="0" t="n">
        <v>280.8</v>
      </c>
      <c r="E1788" s="0" t="n">
        <f aca="false">(D1776+D1777+D1778+D1779+D1780+D1781+D1782+D1783+D1784+D1785+D1786+D1787+D1788+D1789+D1790+D1791+D1792+D1793+D1794+D1795+D1796+D1797+D1798+D1799+D1800)/25</f>
        <v>281.792</v>
      </c>
      <c r="F1788" s="0" t="n">
        <f aca="false">E1789-E1788</f>
        <v>-0.0840000000000032</v>
      </c>
      <c r="G1788" s="0" t="n">
        <f aca="false">SUM(F1763:F1813)/51</f>
        <v>-0.0724705882352924</v>
      </c>
    </row>
    <row r="1789" customFormat="false" ht="14.65" hidden="false" customHeight="false" outlineLevel="0" collapsed="false">
      <c r="A1789" s="0" t="n">
        <v>1789</v>
      </c>
      <c r="B1789" s="0" t="n">
        <v>282.4</v>
      </c>
      <c r="C1789" s="0" t="n">
        <f aca="false">A1789-1</f>
        <v>1788</v>
      </c>
      <c r="D1789" s="0" t="n">
        <v>282.4</v>
      </c>
      <c r="E1789" s="0" t="n">
        <f aca="false">(D1777+D1778+D1779+D1780+D1781+D1782+D1783+D1784+D1785+D1786+D1787+D1788+D1789+D1790+D1791+D1792+D1793+D1794+D1795+D1796+D1797+D1798+D1799+D1800+D1801)/25</f>
        <v>281.708</v>
      </c>
      <c r="F1789" s="0" t="n">
        <f aca="false">E1790-E1789</f>
        <v>-0.0240000000000009</v>
      </c>
      <c r="G1789" s="0" t="n">
        <f aca="false">SUM(F1764:F1814)/51</f>
        <v>-0.0741960784313713</v>
      </c>
    </row>
    <row r="1790" customFormat="false" ht="14.65" hidden="false" customHeight="false" outlineLevel="0" collapsed="false">
      <c r="A1790" s="0" t="n">
        <v>1790</v>
      </c>
      <c r="B1790" s="0" t="n">
        <v>282.4</v>
      </c>
      <c r="C1790" s="0" t="n">
        <f aca="false">A1790-1</f>
        <v>1789</v>
      </c>
      <c r="D1790" s="0" t="n">
        <v>282.4</v>
      </c>
      <c r="E1790" s="0" t="n">
        <f aca="false">(D1778+D1779+D1780+D1781+D1782+D1783+D1784+D1785+D1786+D1787+D1788+D1789+D1790+D1791+D1792+D1793+D1794+D1795+D1796+D1797+D1798+D1799+D1800+D1801+D1802)/25</f>
        <v>281.684</v>
      </c>
      <c r="F1790" s="0" t="n">
        <f aca="false">E1791-E1790</f>
        <v>-0.0799999999999841</v>
      </c>
      <c r="G1790" s="0" t="n">
        <f aca="false">SUM(F1765:F1815)/51</f>
        <v>-0.0743529411764701</v>
      </c>
    </row>
    <row r="1791" customFormat="false" ht="14.65" hidden="false" customHeight="false" outlineLevel="0" collapsed="false">
      <c r="A1791" s="0" t="n">
        <v>1791</v>
      </c>
      <c r="B1791" s="0" t="n">
        <v>281.5</v>
      </c>
      <c r="C1791" s="0" t="n">
        <f aca="false">A1791-1</f>
        <v>1790</v>
      </c>
      <c r="D1791" s="0" t="n">
        <v>281.5</v>
      </c>
      <c r="E1791" s="0" t="n">
        <f aca="false">(D1779+D1780+D1781+D1782+D1783+D1784+D1785+D1786+D1787+D1788+D1789+D1790+D1791+D1792+D1793+D1794+D1795+D1796+D1797+D1798+D1799+D1800+D1801+D1802+D1803)/25</f>
        <v>281.604</v>
      </c>
      <c r="F1791" s="0" t="n">
        <f aca="false">E1792-E1791</f>
        <v>-0.127999999999986</v>
      </c>
      <c r="G1791" s="0" t="n">
        <f aca="false">SUM(F1766:F1816)/51</f>
        <v>-0.0739607843137242</v>
      </c>
    </row>
    <row r="1792" customFormat="false" ht="14.65" hidden="false" customHeight="false" outlineLevel="0" collapsed="false">
      <c r="A1792" s="0" t="n">
        <v>1792</v>
      </c>
      <c r="B1792" s="0" t="n">
        <v>281.5</v>
      </c>
      <c r="C1792" s="0" t="n">
        <f aca="false">A1792-1</f>
        <v>1791</v>
      </c>
      <c r="D1792" s="0" t="n">
        <v>281.5</v>
      </c>
      <c r="E1792" s="0" t="n">
        <f aca="false">(D1780+D1781+D1782+D1783+D1784+D1785+D1786+D1787+D1788+D1789+D1790+D1791+D1792+D1793+D1794+D1795+D1796+D1797+D1798+D1799+D1800+D1801+D1802+D1803+D1804)/25</f>
        <v>281.476</v>
      </c>
      <c r="F1792" s="0" t="n">
        <f aca="false">E1793-E1792</f>
        <v>-0.0600000000000023</v>
      </c>
      <c r="G1792" s="0" t="n">
        <f aca="false">SUM(F1767:F1817)/51</f>
        <v>-0.0741176470588219</v>
      </c>
    </row>
    <row r="1793" customFormat="false" ht="14.65" hidden="false" customHeight="false" outlineLevel="0" collapsed="false">
      <c r="A1793" s="0" t="n">
        <v>1793</v>
      </c>
      <c r="B1793" s="0" t="n">
        <v>280.8</v>
      </c>
      <c r="C1793" s="0" t="n">
        <f aca="false">A1793-1</f>
        <v>1792</v>
      </c>
      <c r="D1793" s="0" t="n">
        <v>280.8</v>
      </c>
      <c r="E1793" s="0" t="n">
        <f aca="false">(D1781+D1782+D1783+D1784+D1785+D1786+D1787+D1788+D1789+D1790+D1791+D1792+D1793+D1794+D1795+D1796+D1797+D1798+D1799+D1800+D1801+D1802+D1803+D1804+D1805)/25</f>
        <v>281.416</v>
      </c>
      <c r="F1793" s="0" t="n">
        <f aca="false">E1794-E1793</f>
        <v>-0.0480000000000587</v>
      </c>
      <c r="G1793" s="0" t="n">
        <f aca="false">SUM(F1768:F1818)/51</f>
        <v>-0.0731764705882336</v>
      </c>
    </row>
    <row r="1794" customFormat="false" ht="14.65" hidden="false" customHeight="false" outlineLevel="0" collapsed="false">
      <c r="A1794" s="0" t="n">
        <v>1794</v>
      </c>
      <c r="B1794" s="0" t="n">
        <v>280.7</v>
      </c>
      <c r="C1794" s="0" t="n">
        <f aca="false">A1794-1</f>
        <v>1793</v>
      </c>
      <c r="D1794" s="0" t="n">
        <v>280.7</v>
      </c>
      <c r="E1794" s="0" t="n">
        <f aca="false">(D1782+D1783+D1784+D1785+D1786+D1787+D1788+D1789+D1790+D1791+D1792+D1793+D1794+D1795+D1796+D1797+D1798+D1799+D1800+D1801+D1802+D1803+D1804+D1805+D1806)/25</f>
        <v>281.368</v>
      </c>
      <c r="F1794" s="0" t="n">
        <f aca="false">E1795-E1794</f>
        <v>-0.0600000000000023</v>
      </c>
      <c r="G1794" s="0" t="n">
        <f aca="false">SUM(F1769:F1819)/51</f>
        <v>-0.0724705882352935</v>
      </c>
    </row>
    <row r="1795" customFormat="false" ht="14.65" hidden="false" customHeight="false" outlineLevel="0" collapsed="false">
      <c r="A1795" s="0" t="n">
        <v>1795</v>
      </c>
      <c r="B1795" s="0" t="n">
        <v>281.7</v>
      </c>
      <c r="C1795" s="0" t="n">
        <f aca="false">A1795-1</f>
        <v>1794</v>
      </c>
      <c r="D1795" s="0" t="n">
        <v>281.7</v>
      </c>
      <c r="E1795" s="0" t="n">
        <f aca="false">(D1783+D1784+D1785+D1786+D1787+D1788+D1789+D1790+D1791+D1792+D1793+D1794+D1795+D1796+D1797+D1798+D1799+D1800+D1801+D1802+D1803+D1804+D1805+D1806+D1807)/25</f>
        <v>281.308</v>
      </c>
      <c r="F1795" s="0" t="n">
        <f aca="false">E1796-E1795</f>
        <v>-0.0879999999999654</v>
      </c>
      <c r="G1795" s="0" t="n">
        <f aca="false">SUM(F1770:F1820)/51</f>
        <v>-0.0716862745098029</v>
      </c>
    </row>
    <row r="1796" customFormat="false" ht="14.65" hidden="false" customHeight="false" outlineLevel="0" collapsed="false">
      <c r="A1796" s="0" t="n">
        <v>1796</v>
      </c>
      <c r="B1796" s="0" t="n">
        <v>281.7</v>
      </c>
      <c r="C1796" s="0" t="n">
        <f aca="false">A1796-1</f>
        <v>1795</v>
      </c>
      <c r="D1796" s="0" t="n">
        <v>281.7</v>
      </c>
      <c r="E1796" s="0" t="n">
        <f aca="false">(D1784+D1785+D1786+D1787+D1788+D1789+D1790+D1791+D1792+D1793+D1794+D1795+D1796+D1797+D1798+D1799+D1800+D1801+D1802+D1803+D1804+D1805+D1806+D1807+D1808)/25</f>
        <v>281.22</v>
      </c>
      <c r="F1796" s="0" t="n">
        <f aca="false">E1797-E1796</f>
        <v>-0.115999999999985</v>
      </c>
      <c r="G1796" s="0" t="n">
        <f aca="false">SUM(F1771:F1821)/51</f>
        <v>-0.0716862745098018</v>
      </c>
    </row>
    <row r="1797" customFormat="false" ht="14.65" hidden="false" customHeight="false" outlineLevel="0" collapsed="false">
      <c r="A1797" s="0" t="n">
        <v>1797</v>
      </c>
      <c r="B1797" s="0" t="n">
        <v>281.5</v>
      </c>
      <c r="C1797" s="0" t="n">
        <f aca="false">A1797-1</f>
        <v>1796</v>
      </c>
      <c r="D1797" s="0" t="n">
        <v>281.5</v>
      </c>
      <c r="E1797" s="0" t="n">
        <f aca="false">(D1785+D1786+D1787+D1788+D1789+D1790+D1791+D1792+D1793+D1794+D1795+D1796+D1797+D1798+D1799+D1800+D1801+D1802+D1803+D1804+D1805+D1806+D1807+D1808+D1809)/25</f>
        <v>281.104</v>
      </c>
      <c r="F1797" s="0" t="n">
        <f aca="false">E1798-E1797</f>
        <v>-0.111999999999966</v>
      </c>
      <c r="G1797" s="0" t="n">
        <f aca="false">SUM(F1772:F1822)/51</f>
        <v>-0.0719999999999983</v>
      </c>
    </row>
    <row r="1798" customFormat="false" ht="14.65" hidden="false" customHeight="false" outlineLevel="0" collapsed="false">
      <c r="A1798" s="0" t="n">
        <v>1798</v>
      </c>
      <c r="B1798" s="0" t="n">
        <v>281.2</v>
      </c>
      <c r="C1798" s="0" t="n">
        <f aca="false">A1798-1</f>
        <v>1797</v>
      </c>
      <c r="D1798" s="0" t="n">
        <v>281.2</v>
      </c>
      <c r="E1798" s="0" t="n">
        <f aca="false">(D1786+D1787+D1788+D1789+D1790+D1791+D1792+D1793+D1794+D1795+D1796+D1797+D1798+D1799+D1800+D1801+D1802+D1803+D1804+D1805+D1806+D1807+D1808+D1809+D1810)/25</f>
        <v>280.992</v>
      </c>
      <c r="F1798" s="0" t="n">
        <f aca="false">E1799-E1798</f>
        <v>-0.0880000000000223</v>
      </c>
      <c r="G1798" s="0" t="n">
        <f aca="false">SUM(F1773:F1823)/51</f>
        <v>-0.0726274509803912</v>
      </c>
    </row>
    <row r="1799" customFormat="false" ht="14.65" hidden="false" customHeight="false" outlineLevel="0" collapsed="false">
      <c r="A1799" s="0" t="n">
        <v>1799</v>
      </c>
      <c r="B1799" s="0" t="n">
        <v>280.3</v>
      </c>
      <c r="C1799" s="0" t="n">
        <f aca="false">A1799-1</f>
        <v>1798</v>
      </c>
      <c r="D1799" s="0" t="n">
        <v>280.3</v>
      </c>
      <c r="E1799" s="0" t="n">
        <f aca="false">(D1787+D1788+D1789+D1790+D1791+D1792+D1793+D1794+D1795+D1796+D1797+D1798+D1799+D1800+D1801+D1802+D1803+D1804+D1805+D1806+D1807+D1808+D1809+D1810+D1811)/25</f>
        <v>280.904</v>
      </c>
      <c r="F1799" s="0" t="n">
        <f aca="false">E1800-E1799</f>
        <v>-0.0839999999999463</v>
      </c>
      <c r="G1799" s="0" t="n">
        <f aca="false">SUM(F1774:F1824)/51</f>
        <v>-0.0730980392156853</v>
      </c>
    </row>
    <row r="1800" customFormat="false" ht="14.65" hidden="false" customHeight="false" outlineLevel="0" collapsed="false">
      <c r="A1800" s="0" t="n">
        <v>1800</v>
      </c>
      <c r="B1800" s="0" t="n">
        <v>281.4</v>
      </c>
      <c r="C1800" s="0" t="n">
        <f aca="false">A1800-1</f>
        <v>1799</v>
      </c>
      <c r="D1800" s="0" t="n">
        <v>281.4</v>
      </c>
      <c r="E1800" s="0" t="n">
        <f aca="false">(D1788+D1789+D1790+D1791+D1792+D1793+D1794+D1795+D1796+D1797+D1798+D1799+D1800+D1801+D1802+D1803+D1804+D1805+D1806+D1807+D1808+D1809+D1810+D1811+D1812)/25</f>
        <v>280.82</v>
      </c>
      <c r="F1800" s="0" t="n">
        <f aca="false">E1801-E1800</f>
        <v>-0.0120000000000005</v>
      </c>
      <c r="G1800" s="0" t="n">
        <f aca="false">SUM(F1775:F1825)/51</f>
        <v>-0.0745098039215689</v>
      </c>
    </row>
    <row r="1801" customFormat="false" ht="14.65" hidden="false" customHeight="false" outlineLevel="0" collapsed="false">
      <c r="A1801" s="0" t="n">
        <v>1801</v>
      </c>
      <c r="B1801" s="0" t="n">
        <v>281.4</v>
      </c>
      <c r="C1801" s="0" t="n">
        <f aca="false">A1801-1</f>
        <v>1800</v>
      </c>
      <c r="D1801" s="0" t="n">
        <v>281.4</v>
      </c>
      <c r="E1801" s="0" t="n">
        <f aca="false">(D1789+D1790+D1791+D1792+D1793+D1794+D1795+D1796+D1797+D1798+D1799+D1800+D1801+D1802+D1803+D1804+D1805+D1806+D1807+D1808+D1809+D1810+D1811+D1812+D1813)/25</f>
        <v>280.808</v>
      </c>
      <c r="F1801" s="0" t="n">
        <f aca="false">E1802-E1801</f>
        <v>-0.160000000000025</v>
      </c>
      <c r="G1801" s="0" t="n">
        <f aca="false">SUM(F1776:F1826)/51</f>
        <v>-0.0719215686274511</v>
      </c>
    </row>
    <row r="1802" customFormat="false" ht="14.65" hidden="false" customHeight="false" outlineLevel="0" collapsed="false">
      <c r="A1802" s="0" t="n">
        <v>1802</v>
      </c>
      <c r="B1802" s="0" t="n">
        <v>281.7</v>
      </c>
      <c r="C1802" s="0" t="n">
        <f aca="false">A1802-1</f>
        <v>1801</v>
      </c>
      <c r="D1802" s="0" t="n">
        <v>281.7</v>
      </c>
      <c r="E1802" s="0" t="n">
        <f aca="false">(D1790+D1791+D1792+D1793+D1794+D1795+D1796+D1797+D1798+D1799+D1800+D1801+D1802+D1803+D1804+D1805+D1806+D1807+D1808+D1809+D1810+D1811+D1812+D1813+D1814)/25</f>
        <v>280.648</v>
      </c>
      <c r="F1802" s="0" t="n">
        <f aca="false">E1803-E1802</f>
        <v>-0.128000000000043</v>
      </c>
      <c r="G1802" s="0" t="n">
        <f aca="false">SUM(F1777:F1827)/51</f>
        <v>-0.0724705882352935</v>
      </c>
    </row>
    <row r="1803" customFormat="false" ht="14.65" hidden="false" customHeight="false" outlineLevel="0" collapsed="false">
      <c r="A1803" s="0" t="n">
        <v>1803</v>
      </c>
      <c r="B1803" s="0" t="n">
        <v>280.3</v>
      </c>
      <c r="C1803" s="0" t="n">
        <f aca="false">A1803-1</f>
        <v>1802</v>
      </c>
      <c r="D1803" s="0" t="n">
        <v>280.3</v>
      </c>
      <c r="E1803" s="0" t="n">
        <f aca="false">(D1791+D1792+D1793+D1794+D1795+D1796+D1797+D1798+D1799+D1800+D1801+D1802+D1803+D1804+D1805+D1806+D1807+D1808+D1809+D1810+D1811+D1812+D1813+D1814+D1815)/25</f>
        <v>280.52</v>
      </c>
      <c r="F1803" s="0" t="n">
        <f aca="false">E1804-E1803</f>
        <v>-0.0679999999999836</v>
      </c>
      <c r="G1803" s="0" t="n">
        <f aca="false">SUM(F1778:F1828)/51</f>
        <v>-0.0723137254901959</v>
      </c>
    </row>
    <row r="1804" customFormat="false" ht="14.65" hidden="false" customHeight="false" outlineLevel="0" collapsed="false">
      <c r="A1804" s="0" t="n">
        <v>1804</v>
      </c>
      <c r="B1804" s="0" t="n">
        <v>279.7</v>
      </c>
      <c r="C1804" s="0" t="n">
        <f aca="false">A1804-1</f>
        <v>1803</v>
      </c>
      <c r="D1804" s="0" t="n">
        <v>279.7</v>
      </c>
      <c r="E1804" s="0" t="n">
        <f aca="false">(D1792+D1793+D1794+D1795+D1796+D1797+D1798+D1799+D1800+D1801+D1802+D1803+D1804+D1805+D1806+D1807+D1808+D1809+D1810+D1811+D1812+D1813+D1814+D1815+D1816)/25</f>
        <v>280.452</v>
      </c>
      <c r="F1804" s="0" t="n">
        <f aca="false">E1805-E1804</f>
        <v>-0.0679999999999836</v>
      </c>
      <c r="G1804" s="0" t="n">
        <f aca="false">SUM(F1779:F1829)/51</f>
        <v>-0.071450980392157</v>
      </c>
    </row>
    <row r="1805" customFormat="false" ht="14.65" hidden="false" customHeight="false" outlineLevel="0" collapsed="false">
      <c r="A1805" s="0" t="n">
        <v>1805</v>
      </c>
      <c r="B1805" s="0" t="n">
        <v>280</v>
      </c>
      <c r="C1805" s="0" t="n">
        <f aca="false">A1805-1</f>
        <v>1804</v>
      </c>
      <c r="D1805" s="0" t="n">
        <v>280</v>
      </c>
      <c r="E1805" s="0" t="n">
        <f aca="false">(D1793+D1794+D1795+D1796+D1797+D1798+D1799+D1800+D1801+D1802+D1803+D1804+D1805+D1806+D1807+D1808+D1809+D1810+D1811+D1812+D1813+D1814+D1815+D1816+D1817)/25</f>
        <v>280.384</v>
      </c>
      <c r="F1805" s="0" t="n">
        <f aca="false">E1806-E1805</f>
        <v>-0.0279999999999632</v>
      </c>
      <c r="G1805" s="0" t="n">
        <f aca="false">SUM(F1780:F1830)/51</f>
        <v>-0.0723137254901959</v>
      </c>
    </row>
    <row r="1806" customFormat="false" ht="14.65" hidden="false" customHeight="false" outlineLevel="0" collapsed="false">
      <c r="A1806" s="0" t="n">
        <v>1806</v>
      </c>
      <c r="B1806" s="0" t="n">
        <v>280.3</v>
      </c>
      <c r="C1806" s="0" t="n">
        <f aca="false">A1806-1</f>
        <v>1805</v>
      </c>
      <c r="D1806" s="0" t="n">
        <v>280.3</v>
      </c>
      <c r="E1806" s="0" t="n">
        <f aca="false">(D1794+D1795+D1796+D1797+D1798+D1799+D1800+D1801+D1802+D1803+D1804+D1805+D1806+D1807+D1808+D1809+D1810+D1811+D1812+D1813+D1814+D1815+D1816+D1817+D1818)/25</f>
        <v>280.356</v>
      </c>
      <c r="F1806" s="0" t="n">
        <f aca="false">E1807-E1806</f>
        <v>-0.0240000000000009</v>
      </c>
      <c r="G1806" s="0" t="n">
        <f aca="false">SUM(F1781:F1831)/51</f>
        <v>-0.0723921568627452</v>
      </c>
    </row>
    <row r="1807" customFormat="false" ht="14.65" hidden="false" customHeight="false" outlineLevel="0" collapsed="false">
      <c r="A1807" s="0" t="n">
        <v>1807</v>
      </c>
      <c r="B1807" s="0" t="n">
        <v>280.3</v>
      </c>
      <c r="C1807" s="0" t="n">
        <f aca="false">A1807-1</f>
        <v>1806</v>
      </c>
      <c r="D1807" s="0" t="n">
        <v>280.3</v>
      </c>
      <c r="E1807" s="0" t="n">
        <f aca="false">(D1795+D1796+D1797+D1798+D1799+D1800+D1801+D1802+D1803+D1804+D1805+D1806+D1807+D1808+D1809+D1810+D1811+D1812+D1813+D1814+D1815+D1816+D1817+D1818+D1819)/25</f>
        <v>280.332</v>
      </c>
      <c r="F1807" s="0" t="n">
        <f aca="false">E1808-E1807</f>
        <v>-0.0880000000000223</v>
      </c>
      <c r="G1807" s="0" t="n">
        <f aca="false">SUM(F1782:F1832)/51</f>
        <v>-0.0710588235294111</v>
      </c>
    </row>
    <row r="1808" customFormat="false" ht="14.65" hidden="false" customHeight="false" outlineLevel="0" collapsed="false">
      <c r="A1808" s="0" t="n">
        <v>1808</v>
      </c>
      <c r="B1808" s="0" t="n">
        <v>280</v>
      </c>
      <c r="C1808" s="0" t="n">
        <f aca="false">A1808-1</f>
        <v>1807</v>
      </c>
      <c r="D1808" s="0" t="n">
        <v>280</v>
      </c>
      <c r="E1808" s="0" t="n">
        <f aca="false">(D1796+D1797+D1798+D1799+D1800+D1801+D1802+D1803+D1804+D1805+D1806+D1807+D1808+D1809+D1810+D1811+D1812+D1813+D1814+D1815+D1816+D1817+D1818+D1819+D1820)/25</f>
        <v>280.244</v>
      </c>
      <c r="F1808" s="0" t="n">
        <f aca="false">E1809-E1808</f>
        <v>-0.0919999999999845</v>
      </c>
      <c r="G1808" s="0" t="n">
        <f aca="false">SUM(F1783:F1833)/51</f>
        <v>-0.0709803921568628</v>
      </c>
    </row>
    <row r="1809" customFormat="false" ht="14.65" hidden="false" customHeight="false" outlineLevel="0" collapsed="false">
      <c r="A1809" s="0" t="n">
        <v>1809</v>
      </c>
      <c r="B1809" s="0" t="n">
        <v>279.3</v>
      </c>
      <c r="C1809" s="0" t="n">
        <f aca="false">A1809-1</f>
        <v>1808</v>
      </c>
      <c r="D1809" s="0" t="n">
        <v>279.3</v>
      </c>
      <c r="E1809" s="0" t="n">
        <f aca="false">(D1797+D1798+D1799+D1800+D1801+D1802+D1803+D1804+D1805+D1806+D1807+D1808+D1809+D1810+D1811+D1812+D1813+D1814+D1815+D1816+D1817+D1818+D1819+D1820+D1821)/25</f>
        <v>280.152</v>
      </c>
      <c r="F1809" s="0" t="n">
        <f aca="false">E1810-E1809</f>
        <v>-0.0919999999999845</v>
      </c>
      <c r="G1809" s="0" t="n">
        <f aca="false">SUM(F1784:F1834)/51</f>
        <v>-0.0714509803921547</v>
      </c>
    </row>
    <row r="1810" customFormat="false" ht="14.65" hidden="false" customHeight="false" outlineLevel="0" collapsed="false">
      <c r="A1810" s="0" t="n">
        <v>1810</v>
      </c>
      <c r="B1810" s="0" t="n">
        <v>279.3</v>
      </c>
      <c r="C1810" s="0" t="n">
        <f aca="false">A1810-1</f>
        <v>1809</v>
      </c>
      <c r="D1810" s="0" t="n">
        <v>279.3</v>
      </c>
      <c r="E1810" s="0" t="n">
        <f aca="false">(D1798+D1799+D1800+D1801+D1802+D1803+D1804+D1805+D1806+D1807+D1808+D1809+D1810+D1811+D1812+D1813+D1814+D1815+D1816+D1817+D1818+D1819+D1820+D1821+D1822)/25</f>
        <v>280.06</v>
      </c>
      <c r="F1810" s="0" t="n">
        <f aca="false">E1811-E1810</f>
        <v>-0.0760000000000218</v>
      </c>
      <c r="G1810" s="0" t="n">
        <f aca="false">SUM(F1785:F1835)/51</f>
        <v>-0.0718431372548995</v>
      </c>
    </row>
    <row r="1811" customFormat="false" ht="14.65" hidden="false" customHeight="false" outlineLevel="0" collapsed="false">
      <c r="A1811" s="0" t="n">
        <v>1811</v>
      </c>
      <c r="B1811" s="0" t="n">
        <v>279.8</v>
      </c>
      <c r="C1811" s="0" t="n">
        <f aca="false">A1811-1</f>
        <v>1810</v>
      </c>
      <c r="D1811" s="0" t="n">
        <v>279.8</v>
      </c>
      <c r="E1811" s="0" t="n">
        <f aca="false">(D1799+D1800+D1801+D1802+D1803+D1804+D1805+D1806+D1807+D1808+D1809+D1810+D1811+D1812+D1813+D1814+D1815+D1816+D1817+D1818+D1819+D1820+D1821+D1822+D1823)/25</f>
        <v>279.984</v>
      </c>
      <c r="F1811" s="0" t="n">
        <f aca="false">E1812-E1811</f>
        <v>-0.0559999999999832</v>
      </c>
      <c r="G1811" s="0" t="n">
        <f aca="false">SUM(F1786:F1836)/51</f>
        <v>-0.07105882352941</v>
      </c>
    </row>
    <row r="1812" customFormat="false" ht="14.65" hidden="false" customHeight="false" outlineLevel="0" collapsed="false">
      <c r="A1812" s="0" t="n">
        <v>1812</v>
      </c>
      <c r="B1812" s="0" t="n">
        <v>280.5</v>
      </c>
      <c r="C1812" s="0" t="n">
        <f aca="false">A1812-1</f>
        <v>1811</v>
      </c>
      <c r="D1812" s="0" t="n">
        <v>280.5</v>
      </c>
      <c r="E1812" s="0" t="n">
        <f aca="false">(D1800+D1801+D1802+D1803+D1804+D1805+D1806+D1807+D1808+D1809+D1810+D1811+D1812+D1813+D1814+D1815+D1816+D1817+D1818+D1819+D1820+D1821+D1822+D1823+D1824)/25</f>
        <v>279.928</v>
      </c>
      <c r="F1812" s="0" t="n">
        <f aca="false">E1813-E1812</f>
        <v>-0.100000000000023</v>
      </c>
      <c r="G1812" s="0" t="n">
        <f aca="false">SUM(F1787:F1837)/51</f>
        <v>-0.0703529411764699</v>
      </c>
    </row>
    <row r="1813" customFormat="false" ht="14.65" hidden="false" customHeight="false" outlineLevel="0" collapsed="false">
      <c r="A1813" s="0" t="n">
        <v>1813</v>
      </c>
      <c r="B1813" s="0" t="n">
        <v>280.5</v>
      </c>
      <c r="C1813" s="0" t="n">
        <f aca="false">A1813-1</f>
        <v>1812</v>
      </c>
      <c r="D1813" s="0" t="n">
        <v>280.5</v>
      </c>
      <c r="E1813" s="0" t="n">
        <f aca="false">(D1801+D1802+D1803+D1804+D1805+D1806+D1807+D1808+D1809+D1810+D1811+D1812+D1813+D1814+D1815+D1816+D1817+D1818+D1819+D1820+D1821+D1822+D1823+D1824+D1825)/25</f>
        <v>279.828</v>
      </c>
      <c r="F1813" s="0" t="n">
        <f aca="false">E1814-E1813</f>
        <v>-0.0760000000000218</v>
      </c>
      <c r="G1813" s="0" t="n">
        <f aca="false">SUM(F1788:F1838)/51</f>
        <v>-0.0713725490196076</v>
      </c>
    </row>
    <row r="1814" customFormat="false" ht="14.65" hidden="false" customHeight="false" outlineLevel="0" collapsed="false">
      <c r="A1814" s="0" t="n">
        <v>1814</v>
      </c>
      <c r="B1814" s="0" t="n">
        <v>278.4</v>
      </c>
      <c r="C1814" s="0" t="n">
        <f aca="false">A1814-1</f>
        <v>1813</v>
      </c>
      <c r="D1814" s="0" t="n">
        <v>278.4</v>
      </c>
      <c r="E1814" s="0" t="n">
        <f aca="false">(D1802+D1803+D1804+D1805+D1806+D1807+D1808+D1809+D1810+D1811+D1812+D1813+D1814+D1815+D1816+D1817+D1818+D1819+D1820+D1821+D1822+D1823+D1824+D1825+D1826)/25</f>
        <v>279.752</v>
      </c>
      <c r="F1814" s="0" t="n">
        <f aca="false">E1815-E1814</f>
        <v>-0.100000000000023</v>
      </c>
      <c r="G1814" s="0" t="n">
        <f aca="false">SUM(F1789:F1839)/51</f>
        <v>-0.0713725490196065</v>
      </c>
    </row>
    <row r="1815" customFormat="false" ht="14.65" hidden="false" customHeight="false" outlineLevel="0" collapsed="false">
      <c r="A1815" s="0" t="n">
        <v>1815</v>
      </c>
      <c r="B1815" s="0" t="n">
        <v>279.2</v>
      </c>
      <c r="C1815" s="0" t="n">
        <f aca="false">A1815-1</f>
        <v>1814</v>
      </c>
      <c r="D1815" s="0" t="n">
        <v>279.2</v>
      </c>
      <c r="E1815" s="0" t="n">
        <f aca="false">(D1803+D1804+D1805+D1806+D1807+D1808+D1809+D1810+D1811+D1812+D1813+D1814+D1815+D1816+D1817+D1818+D1819+D1820+D1821+D1822+D1823+D1824+D1825+D1826+D1827)/25</f>
        <v>279.652</v>
      </c>
      <c r="F1815" s="0" t="n">
        <f aca="false">E1816-E1815</f>
        <v>-0.0880000000000223</v>
      </c>
      <c r="G1815" s="0" t="n">
        <f aca="false">SUM(F1790:F1840)/51</f>
        <v>-0.0720784313725477</v>
      </c>
    </row>
    <row r="1816" customFormat="false" ht="14.65" hidden="false" customHeight="false" outlineLevel="0" collapsed="false">
      <c r="A1816" s="0" t="n">
        <v>1816</v>
      </c>
      <c r="B1816" s="0" t="n">
        <v>279.8</v>
      </c>
      <c r="C1816" s="0" t="n">
        <f aca="false">A1816-1</f>
        <v>1815</v>
      </c>
      <c r="D1816" s="0" t="n">
        <v>279.8</v>
      </c>
      <c r="E1816" s="0" t="n">
        <f aca="false">(D1804+D1805+D1806+D1807+D1808+D1809+D1810+D1811+D1812+D1813+D1814+D1815+D1816+D1817+D1818+D1819+D1820+D1821+D1822+D1823+D1824+D1825+D1826+D1827+D1828)/25</f>
        <v>279.564</v>
      </c>
      <c r="F1816" s="0" t="n">
        <f aca="false">E1817-E1816</f>
        <v>-0.0439999999999827</v>
      </c>
      <c r="G1816" s="0" t="n">
        <f aca="false">SUM(F1791:F1841)/51</f>
        <v>-0.0720784313725477</v>
      </c>
    </row>
    <row r="1817" customFormat="false" ht="14.65" hidden="false" customHeight="false" outlineLevel="0" collapsed="false">
      <c r="A1817" s="0" t="n">
        <v>1817</v>
      </c>
      <c r="B1817" s="0" t="n">
        <v>279.8</v>
      </c>
      <c r="C1817" s="0" t="n">
        <f aca="false">A1817-1</f>
        <v>1816</v>
      </c>
      <c r="D1817" s="0" t="n">
        <v>279.8</v>
      </c>
      <c r="E1817" s="0" t="n">
        <f aca="false">(D1805+D1806+D1807+D1808+D1809+D1810+D1811+D1812+D1813+D1814+D1815+D1816+D1817+D1818+D1819+D1820+D1821+D1822+D1823+D1824+D1825+D1826+D1827+D1828+D1829)/25</f>
        <v>279.52</v>
      </c>
      <c r="F1817" s="0" t="n">
        <f aca="false">E1818-E1817</f>
        <v>-0.0559999999999832</v>
      </c>
      <c r="G1817" s="0" t="n">
        <f aca="false">SUM(F1792:F1842)/51</f>
        <v>-0.0709803921568617</v>
      </c>
    </row>
    <row r="1818" customFormat="false" ht="14.65" hidden="false" customHeight="false" outlineLevel="0" collapsed="false">
      <c r="A1818" s="0" t="n">
        <v>1818</v>
      </c>
      <c r="B1818" s="0" t="n">
        <v>280.1</v>
      </c>
      <c r="C1818" s="0" t="n">
        <f aca="false">A1818-1</f>
        <v>1817</v>
      </c>
      <c r="D1818" s="0" t="n">
        <v>280.1</v>
      </c>
      <c r="E1818" s="0" t="n">
        <f aca="false">(D1806+D1807+D1808+D1809+D1810+D1811+D1812+D1813+D1814+D1815+D1816+D1817+D1818+D1819+D1820+D1821+D1822+D1823+D1824+D1825+D1826+D1827+D1828+D1829+D1830)/25</f>
        <v>279.464</v>
      </c>
      <c r="F1818" s="0" t="n">
        <f aca="false">E1819-E1818</f>
        <v>-0.0559999999999832</v>
      </c>
      <c r="G1818" s="0" t="n">
        <f aca="false">SUM(F1793:F1843)/51</f>
        <v>-0.0703529411764688</v>
      </c>
    </row>
    <row r="1819" customFormat="false" ht="14.65" hidden="false" customHeight="false" outlineLevel="0" collapsed="false">
      <c r="A1819" s="0" t="n">
        <v>1819</v>
      </c>
      <c r="B1819" s="0" t="n">
        <v>280.1</v>
      </c>
      <c r="C1819" s="0" t="n">
        <f aca="false">A1819-1</f>
        <v>1818</v>
      </c>
      <c r="D1819" s="0" t="n">
        <v>280.1</v>
      </c>
      <c r="E1819" s="0" t="n">
        <f aca="false">(D1807+D1808+D1809+D1810+D1811+D1812+D1813+D1814+D1815+D1816+D1817+D1818+D1819+D1820+D1821+D1822+D1823+D1824+D1825+D1826+D1827+D1828+D1829+D1830+D1831)/25</f>
        <v>279.408</v>
      </c>
      <c r="F1819" s="0" t="n">
        <f aca="false">E1820-E1819</f>
        <v>-0.0680000000000405</v>
      </c>
      <c r="G1819" s="0" t="n">
        <f aca="false">SUM(F1794:F1844)/51</f>
        <v>-0.0706666666666641</v>
      </c>
    </row>
    <row r="1820" customFormat="false" ht="14.65" hidden="false" customHeight="false" outlineLevel="0" collapsed="false">
      <c r="A1820" s="0" t="n">
        <v>1820</v>
      </c>
      <c r="B1820" s="0" t="n">
        <v>279.5</v>
      </c>
      <c r="C1820" s="0" t="n">
        <f aca="false">A1820-1</f>
        <v>1819</v>
      </c>
      <c r="D1820" s="0" t="n">
        <v>279.5</v>
      </c>
      <c r="E1820" s="0" t="n">
        <f aca="false">(D1808+D1809+D1810+D1811+D1812+D1813+D1814+D1815+D1816+D1817+D1818+D1819+D1820+D1821+D1822+D1823+D1824+D1825+D1826+D1827+D1828+D1829+D1830+D1831+D1832)/25</f>
        <v>279.34</v>
      </c>
      <c r="F1820" s="0" t="n">
        <f aca="false">E1821-E1820</f>
        <v>-0.0720000000000027</v>
      </c>
      <c r="G1820" s="0" t="n">
        <f aca="false">SUM(F1795:F1845)/51</f>
        <v>-0.0701176470588217</v>
      </c>
    </row>
    <row r="1821" customFormat="false" ht="14.65" hidden="false" customHeight="false" outlineLevel="0" collapsed="false">
      <c r="A1821" s="0" t="n">
        <v>1821</v>
      </c>
      <c r="B1821" s="0" t="n">
        <v>279.4</v>
      </c>
      <c r="C1821" s="0" t="n">
        <f aca="false">A1821-1</f>
        <v>1820</v>
      </c>
      <c r="D1821" s="0" t="n">
        <v>279.4</v>
      </c>
      <c r="E1821" s="0" t="n">
        <f aca="false">(D1809+D1810+D1811+D1812+D1813+D1814+D1815+D1816+D1817+D1818+D1819+D1820+D1821+D1822+D1823+D1824+D1825+D1826+D1827+D1828+D1829+D1830+D1831+D1832+D1833)/25</f>
        <v>279.268</v>
      </c>
      <c r="F1821" s="0" t="n">
        <f aca="false">E1822-E1821</f>
        <v>-0.0719999999999459</v>
      </c>
      <c r="G1821" s="0" t="n">
        <f aca="false">SUM(F1796:F1846)/51</f>
        <v>-0.0688627450980381</v>
      </c>
    </row>
    <row r="1822" customFormat="false" ht="14.65" hidden="false" customHeight="false" outlineLevel="0" collapsed="false">
      <c r="A1822" s="0" t="n">
        <v>1822</v>
      </c>
      <c r="B1822" s="0" t="n">
        <v>279.2</v>
      </c>
      <c r="C1822" s="0" t="n">
        <f aca="false">A1822-1</f>
        <v>1821</v>
      </c>
      <c r="D1822" s="0" t="n">
        <v>279.2</v>
      </c>
      <c r="E1822" s="0" t="n">
        <f aca="false">(D1810+D1811+D1812+D1813+D1814+D1815+D1816+D1817+D1818+D1819+D1820+D1821+D1822+D1823+D1824+D1825+D1826+D1827+D1828+D1829+D1830+D1831+D1832+D1833+D1834)/25</f>
        <v>279.196</v>
      </c>
      <c r="F1822" s="0" t="n">
        <f aca="false">E1823-E1822</f>
        <v>-0.0679999999999836</v>
      </c>
      <c r="G1822" s="0" t="n">
        <f aca="false">SUM(F1797:F1847)/51</f>
        <v>-0.0671372549019604</v>
      </c>
    </row>
    <row r="1823" customFormat="false" ht="14.65" hidden="false" customHeight="false" outlineLevel="0" collapsed="false">
      <c r="A1823" s="0" t="n">
        <v>1823</v>
      </c>
      <c r="B1823" s="0" t="n">
        <v>279.3</v>
      </c>
      <c r="C1823" s="0" t="n">
        <f aca="false">A1823-1</f>
        <v>1822</v>
      </c>
      <c r="D1823" s="0" t="n">
        <v>279.3</v>
      </c>
      <c r="E1823" s="0" t="n">
        <f aca="false">(D1811+D1812+D1813+D1814+D1815+D1816+D1817+D1818+D1819+D1820+D1821+D1822+D1823+D1824+D1825+D1826+D1827+D1828+D1829+D1830+D1831+D1832+D1833+D1834+D1835)/25</f>
        <v>279.128</v>
      </c>
      <c r="F1823" s="0" t="n">
        <f aca="false">E1824-E1823</f>
        <v>-0.0879999999999654</v>
      </c>
      <c r="G1823" s="0" t="n">
        <f aca="false">SUM(F1798:F1848)/51</f>
        <v>-0.0660392156862755</v>
      </c>
    </row>
    <row r="1824" customFormat="false" ht="14.65" hidden="false" customHeight="false" outlineLevel="0" collapsed="false">
      <c r="A1824" s="0" t="n">
        <v>1824</v>
      </c>
      <c r="B1824" s="0" t="n">
        <v>278.9</v>
      </c>
      <c r="C1824" s="0" t="n">
        <f aca="false">A1824-1</f>
        <v>1823</v>
      </c>
      <c r="D1824" s="0" t="n">
        <v>278.9</v>
      </c>
      <c r="E1824" s="0" t="n">
        <f aca="false">(D1812+D1813+D1814+D1815+D1816+D1817+D1818+D1819+D1820+D1821+D1822+D1823+D1824+D1825+D1826+D1827+D1828+D1829+D1830+D1831+D1832+D1833+D1834+D1835+D1836)/25</f>
        <v>279.04</v>
      </c>
      <c r="F1824" s="0" t="n">
        <f aca="false">E1825-E1824</f>
        <v>-0.0840000000000032</v>
      </c>
      <c r="G1824" s="0" t="n">
        <f aca="false">SUM(F1799:F1849)/51</f>
        <v>-0.065490196078432</v>
      </c>
    </row>
    <row r="1825" customFormat="false" ht="14.65" hidden="false" customHeight="false" outlineLevel="0" collapsed="false">
      <c r="A1825" s="0" t="n">
        <v>1825</v>
      </c>
      <c r="B1825" s="0" t="n">
        <v>278.9</v>
      </c>
      <c r="C1825" s="0" t="n">
        <f aca="false">A1825-1</f>
        <v>1824</v>
      </c>
      <c r="D1825" s="0" t="n">
        <v>278.9</v>
      </c>
      <c r="E1825" s="0" t="n">
        <f aca="false">(D1813+D1814+D1815+D1816+D1817+D1818+D1819+D1820+D1821+D1822+D1823+D1824+D1825+D1826+D1827+D1828+D1829+D1830+D1831+D1832+D1833+D1834+D1835+D1836+D1837)/25</f>
        <v>278.956</v>
      </c>
      <c r="F1825" s="0" t="n">
        <f aca="false">E1826-E1825</f>
        <v>-0.0760000000000218</v>
      </c>
      <c r="G1825" s="0" t="n">
        <f aca="false">SUM(F1800:F1850)/51</f>
        <v>-0.0654901960784342</v>
      </c>
    </row>
    <row r="1826" customFormat="false" ht="14.65" hidden="false" customHeight="false" outlineLevel="0" collapsed="false">
      <c r="A1826" s="0" t="n">
        <v>1826</v>
      </c>
      <c r="B1826" s="0" t="n">
        <v>279.5</v>
      </c>
      <c r="C1826" s="0" t="n">
        <f aca="false">A1826-1</f>
        <v>1825</v>
      </c>
      <c r="D1826" s="0" t="n">
        <v>279.5</v>
      </c>
      <c r="E1826" s="0" t="n">
        <f aca="false">(D1814+D1815+D1816+D1817+D1818+D1819+D1820+D1821+D1822+D1823+D1824+D1825+D1826+D1827+D1828+D1829+D1830+D1831+D1832+D1833+D1834+D1835+D1836+D1837+D1838)/25</f>
        <v>278.88</v>
      </c>
      <c r="F1826" s="0" t="n">
        <f aca="false">E1827-E1826</f>
        <v>-0.0040000000000191</v>
      </c>
      <c r="G1826" s="0" t="n">
        <f aca="false">SUM(F1801:F1851)/51</f>
        <v>-0.0663529411764742</v>
      </c>
    </row>
    <row r="1827" customFormat="false" ht="14.65" hidden="false" customHeight="false" outlineLevel="0" collapsed="false">
      <c r="A1827" s="0" t="n">
        <v>1827</v>
      </c>
      <c r="B1827" s="0" t="n">
        <v>279.2</v>
      </c>
      <c r="C1827" s="0" t="n">
        <f aca="false">A1827-1</f>
        <v>1826</v>
      </c>
      <c r="D1827" s="0" t="n">
        <v>279.2</v>
      </c>
      <c r="E1827" s="0" t="n">
        <f aca="false">(D1815+D1816+D1817+D1818+D1819+D1820+D1821+D1822+D1823+D1824+D1825+D1826+D1827+D1828+D1829+D1830+D1831+D1832+D1833+D1834+D1835+D1836+D1837+D1838+D1839)/25</f>
        <v>278.876</v>
      </c>
      <c r="F1827" s="0" t="n">
        <f aca="false">E1828-E1827</f>
        <v>-0.0240000000000009</v>
      </c>
      <c r="G1827" s="0" t="n">
        <f aca="false">SUM(F1802:F1852)/51</f>
        <v>-0.064784313725493</v>
      </c>
    </row>
    <row r="1828" customFormat="false" ht="14.65" hidden="false" customHeight="false" outlineLevel="0" collapsed="false">
      <c r="A1828" s="0" t="n">
        <v>1828</v>
      </c>
      <c r="B1828" s="0" t="n">
        <v>278.1</v>
      </c>
      <c r="C1828" s="0" t="n">
        <f aca="false">A1828-1</f>
        <v>1827</v>
      </c>
      <c r="D1828" s="0" t="n">
        <v>278.1</v>
      </c>
      <c r="E1828" s="0" t="n">
        <f aca="false">(D1816+D1817+D1818+D1819+D1820+D1821+D1822+D1823+D1824+D1825+D1826+D1827+D1828+D1829+D1830+D1831+D1832+D1833+D1834+D1835+D1836+D1837+D1838+D1839+D1840)/25</f>
        <v>278.852</v>
      </c>
      <c r="F1828" s="0" t="n">
        <f aca="false">E1829-E1828</f>
        <v>-0.0439999999999827</v>
      </c>
      <c r="G1828" s="0" t="n">
        <f aca="false">SUM(F1803:F1853)/51</f>
        <v>-0.0639215686274519</v>
      </c>
    </row>
    <row r="1829" customFormat="false" ht="14.65" hidden="false" customHeight="false" outlineLevel="0" collapsed="false">
      <c r="A1829" s="0" t="n">
        <v>1829</v>
      </c>
      <c r="B1829" s="0" t="n">
        <v>278.6</v>
      </c>
      <c r="C1829" s="0" t="n">
        <f aca="false">A1829-1</f>
        <v>1828</v>
      </c>
      <c r="D1829" s="0" t="n">
        <v>278.6</v>
      </c>
      <c r="E1829" s="0" t="n">
        <f aca="false">(D1817+D1818+D1819+D1820+D1821+D1822+D1823+D1824+D1825+D1826+D1827+D1828+D1829+D1830+D1831+D1832+D1833+D1834+D1835+D1836+D1837+D1838+D1839+D1840+D1841)/25</f>
        <v>278.808</v>
      </c>
      <c r="F1829" s="0" t="n">
        <f aca="false">E1830-E1829</f>
        <v>-0.0440000000000396</v>
      </c>
      <c r="G1829" s="0" t="n">
        <f aca="false">SUM(F1804:F1854)/51</f>
        <v>-0.0650980392156873</v>
      </c>
    </row>
    <row r="1830" customFormat="false" ht="14.65" hidden="false" customHeight="false" outlineLevel="0" collapsed="false">
      <c r="A1830" s="0" t="n">
        <v>1830</v>
      </c>
      <c r="B1830" s="0" t="n">
        <v>278.6</v>
      </c>
      <c r="C1830" s="0" t="n">
        <f aca="false">A1830-1</f>
        <v>1829</v>
      </c>
      <c r="D1830" s="0" t="n">
        <v>278.6</v>
      </c>
      <c r="E1830" s="0" t="n">
        <f aca="false">(D1818+D1819+D1820+D1821+D1822+D1823+D1824+D1825+D1826+D1827+D1828+D1829+D1830+D1831+D1832+D1833+D1834+D1835+D1836+D1837+D1838+D1839+D1840+D1841+D1842)/25</f>
        <v>278.764</v>
      </c>
      <c r="F1830" s="0" t="n">
        <f aca="false">E1831-E1830</f>
        <v>-0.111999999999966</v>
      </c>
      <c r="G1830" s="0" t="n">
        <f aca="false">SUM(F1805:F1855)/51</f>
        <v>-0.0646274509803942</v>
      </c>
    </row>
    <row r="1831" customFormat="false" ht="14.65" hidden="false" customHeight="false" outlineLevel="0" collapsed="false">
      <c r="A1831" s="0" t="n">
        <v>1831</v>
      </c>
      <c r="B1831" s="0" t="n">
        <v>278.9</v>
      </c>
      <c r="C1831" s="0" t="n">
        <f aca="false">A1831-1</f>
        <v>1830</v>
      </c>
      <c r="D1831" s="0" t="n">
        <v>278.9</v>
      </c>
      <c r="E1831" s="0" t="n">
        <f aca="false">(D1819+D1820+D1821+D1822+D1823+D1824+D1825+D1826+D1827+D1828+D1829+D1830+D1831+D1832+D1833+D1834+D1835+D1836+D1837+D1838+D1839+D1840+D1841+D1842+D1843)/25</f>
        <v>278.652</v>
      </c>
      <c r="F1831" s="0" t="n">
        <f aca="false">E1832-E1831</f>
        <v>-0.0720000000000027</v>
      </c>
      <c r="G1831" s="0" t="n">
        <f aca="false">SUM(F1806:F1856)/51</f>
        <v>-0.0655686274509825</v>
      </c>
    </row>
    <row r="1832" customFormat="false" ht="14.65" hidden="false" customHeight="false" outlineLevel="0" collapsed="false">
      <c r="A1832" s="0" t="n">
        <v>1832</v>
      </c>
      <c r="B1832" s="0" t="n">
        <v>278.6</v>
      </c>
      <c r="C1832" s="0" t="n">
        <f aca="false">A1832-1</f>
        <v>1831</v>
      </c>
      <c r="D1832" s="0" t="n">
        <v>278.6</v>
      </c>
      <c r="E1832" s="0" t="n">
        <f aca="false">(D1820+D1821+D1822+D1823+D1824+D1825+D1826+D1827+D1828+D1829+D1830+D1831+D1832+D1833+D1834+D1835+D1836+D1837+D1838+D1839+D1840+D1841+D1842+D1843+D1844)/25</f>
        <v>278.58</v>
      </c>
      <c r="F1832" s="0" t="n">
        <f aca="false">E1833-E1832</f>
        <v>-0.0480000000000018</v>
      </c>
      <c r="G1832" s="0" t="n">
        <f aca="false">SUM(F1807:F1857)/51</f>
        <v>-0.0667450980392178</v>
      </c>
    </row>
    <row r="1833" customFormat="false" ht="14.65" hidden="false" customHeight="false" outlineLevel="0" collapsed="false">
      <c r="A1833" s="0" t="n">
        <v>1833</v>
      </c>
      <c r="B1833" s="0" t="n">
        <v>278.2</v>
      </c>
      <c r="C1833" s="0" t="n">
        <f aca="false">A1833-1</f>
        <v>1832</v>
      </c>
      <c r="D1833" s="0" t="n">
        <v>278.2</v>
      </c>
      <c r="E1833" s="0" t="n">
        <f aca="false">(D1821+D1822+D1823+D1824+D1825+D1826+D1827+D1828+D1829+D1830+D1831+D1832+D1833+D1834+D1835+D1836+D1837+D1838+D1839+D1840+D1841+D1842+D1843+D1844+D1845)/25</f>
        <v>278.532</v>
      </c>
      <c r="F1833" s="0" t="n">
        <f aca="false">E1834-E1833</f>
        <v>-0.0600000000000591</v>
      </c>
      <c r="G1833" s="0" t="n">
        <f aca="false">SUM(F1808:F1858)/51</f>
        <v>-0.066352941176472</v>
      </c>
    </row>
    <row r="1834" customFormat="false" ht="14.65" hidden="false" customHeight="false" outlineLevel="0" collapsed="false">
      <c r="A1834" s="0" t="n">
        <v>1834</v>
      </c>
      <c r="B1834" s="0" t="n">
        <v>277.5</v>
      </c>
      <c r="C1834" s="0" t="n">
        <f aca="false">A1834-1</f>
        <v>1833</v>
      </c>
      <c r="D1834" s="0" t="n">
        <v>277.5</v>
      </c>
      <c r="E1834" s="0" t="n">
        <f aca="false">(D1822+D1823+D1824+D1825+D1826+D1827+D1828+D1829+D1830+D1831+D1832+D1833+D1834+D1835+D1836+D1837+D1838+D1839+D1840+D1841+D1842+D1843+D1844+D1845+D1846)/25</f>
        <v>278.472</v>
      </c>
      <c r="F1834" s="0" t="n">
        <f aca="false">E1835-E1834</f>
        <v>-0.0439999999999259</v>
      </c>
      <c r="G1834" s="0" t="n">
        <f aca="false">SUM(F1809:F1859)/51</f>
        <v>-0.0665098039215697</v>
      </c>
    </row>
    <row r="1835" customFormat="false" ht="14.65" hidden="false" customHeight="false" outlineLevel="0" collapsed="false">
      <c r="A1835" s="0" t="n">
        <v>1835</v>
      </c>
      <c r="B1835" s="0" t="n">
        <v>277.6</v>
      </c>
      <c r="C1835" s="0" t="n">
        <f aca="false">A1835-1</f>
        <v>1834</v>
      </c>
      <c r="D1835" s="0" t="n">
        <v>277.6</v>
      </c>
      <c r="E1835" s="0" t="n">
        <f aca="false">(D1823+D1824+D1825+D1826+D1827+D1828+D1829+D1830+D1831+D1832+D1833+D1834+D1835+D1836+D1837+D1838+D1839+D1840+D1841+D1842+D1843+D1844+D1845+D1846+D1847)/25</f>
        <v>278.428</v>
      </c>
      <c r="F1835" s="0" t="n">
        <f aca="false">E1836-E1835</f>
        <v>-0.0480000000000018</v>
      </c>
      <c r="G1835" s="0" t="n">
        <f aca="false">SUM(F1810:F1860)/51</f>
        <v>-0.0661960784313743</v>
      </c>
    </row>
    <row r="1836" customFormat="false" ht="14.65" hidden="false" customHeight="false" outlineLevel="0" collapsed="false">
      <c r="A1836" s="0" t="n">
        <v>1836</v>
      </c>
      <c r="B1836" s="0" t="n">
        <v>277.6</v>
      </c>
      <c r="C1836" s="0" t="n">
        <f aca="false">A1836-1</f>
        <v>1835</v>
      </c>
      <c r="D1836" s="0" t="n">
        <v>277.6</v>
      </c>
      <c r="E1836" s="0" t="n">
        <f aca="false">(D1824+D1825+D1826+D1827+D1828+D1829+D1830+D1831+D1832+D1833+D1834+D1835+D1836+D1837+D1838+D1839+D1840+D1841+D1842+D1843+D1844+D1845+D1846+D1847+D1848)/25</f>
        <v>278.38</v>
      </c>
      <c r="F1836" s="0" t="n">
        <f aca="false">E1837-E1836</f>
        <v>-0.0480000000000587</v>
      </c>
      <c r="G1836" s="0" t="n">
        <f aca="false">SUM(F1811:F1861)/51</f>
        <v>-0.0663529411764709</v>
      </c>
    </row>
    <row r="1837" customFormat="false" ht="14.65" hidden="false" customHeight="false" outlineLevel="0" collapsed="false">
      <c r="A1837" s="0" t="n">
        <v>1837</v>
      </c>
      <c r="B1837" s="0" t="n">
        <v>278.4</v>
      </c>
      <c r="C1837" s="0" t="n">
        <f aca="false">A1837-1</f>
        <v>1836</v>
      </c>
      <c r="D1837" s="0" t="n">
        <v>278.4</v>
      </c>
      <c r="E1837" s="0" t="n">
        <f aca="false">(D1825+D1826+D1827+D1828+D1829+D1830+D1831+D1832+D1833+D1834+D1835+D1836+D1837+D1838+D1839+D1840+D1841+D1842+D1843+D1844+D1845+D1846+D1847+D1848+D1849)/25</f>
        <v>278.332</v>
      </c>
      <c r="F1837" s="0" t="n">
        <f aca="false">E1838-E1837</f>
        <v>-0.0679999999999836</v>
      </c>
      <c r="G1837" s="0" t="n">
        <f aca="false">SUM(F1812:F1862)/51</f>
        <v>-0.0658823529411779</v>
      </c>
    </row>
    <row r="1838" customFormat="false" ht="14.65" hidden="false" customHeight="false" outlineLevel="0" collapsed="false">
      <c r="A1838" s="0" t="n">
        <v>1838</v>
      </c>
      <c r="B1838" s="0" t="n">
        <v>278.6</v>
      </c>
      <c r="C1838" s="0" t="n">
        <f aca="false">A1838-1</f>
        <v>1837</v>
      </c>
      <c r="D1838" s="0" t="n">
        <v>278.6</v>
      </c>
      <c r="E1838" s="0" t="n">
        <f aca="false">(D1826+D1827+D1828+D1829+D1830+D1831+D1832+D1833+D1834+D1835+D1836+D1837+D1838+D1839+D1840+D1841+D1842+D1843+D1844+D1845+D1846+D1847+D1848+D1849+D1850)/25</f>
        <v>278.264</v>
      </c>
      <c r="F1838" s="0" t="n">
        <f aca="false">E1839-E1838</f>
        <v>-0.112000000000023</v>
      </c>
      <c r="G1838" s="0" t="n">
        <f aca="false">SUM(F1813:F1863)/51</f>
        <v>-0.0651764705882355</v>
      </c>
    </row>
    <row r="1839" customFormat="false" ht="14.65" hidden="false" customHeight="false" outlineLevel="0" collapsed="false">
      <c r="A1839" s="0" t="n">
        <v>1839</v>
      </c>
      <c r="B1839" s="0" t="n">
        <v>278.3</v>
      </c>
      <c r="C1839" s="0" t="n">
        <f aca="false">A1839-1</f>
        <v>1838</v>
      </c>
      <c r="D1839" s="0" t="n">
        <v>278.3</v>
      </c>
      <c r="E1839" s="0" t="n">
        <f aca="false">(D1827+D1828+D1829+D1830+D1831+D1832+D1833+D1834+D1835+D1836+D1837+D1838+D1839+D1840+D1841+D1842+D1843+D1844+D1845+D1846+D1847+D1848+D1849+D1850+D1851)/25</f>
        <v>278.152</v>
      </c>
      <c r="F1839" s="0" t="n">
        <f aca="false">E1840-E1839</f>
        <v>-0.0839999999999463</v>
      </c>
      <c r="G1839" s="0" t="n">
        <f aca="false">SUM(F1814:F1864)/51</f>
        <v>-0.0652549019607838</v>
      </c>
    </row>
    <row r="1840" customFormat="false" ht="14.65" hidden="false" customHeight="false" outlineLevel="0" collapsed="false">
      <c r="A1840" s="0" t="n">
        <v>1840</v>
      </c>
      <c r="B1840" s="0" t="n">
        <v>278.6</v>
      </c>
      <c r="C1840" s="0" t="n">
        <f aca="false">A1840-1</f>
        <v>1839</v>
      </c>
      <c r="D1840" s="0" t="n">
        <v>278.6</v>
      </c>
      <c r="E1840" s="0" t="n">
        <f aca="false">(D1828+D1829+D1830+D1831+D1832+D1833+D1834+D1835+D1836+D1837+D1838+D1839+D1840+D1841+D1842+D1843+D1844+D1845+D1846+D1847+D1848+D1849+D1850+D1851+D1852)/25</f>
        <v>278.068</v>
      </c>
      <c r="F1840" s="0" t="n">
        <f aca="false">E1841-E1840</f>
        <v>-0.0600000000000023</v>
      </c>
      <c r="G1840" s="0" t="n">
        <f aca="false">SUM(F1815:F1865)/51</f>
        <v>-0.0633725490196073</v>
      </c>
    </row>
    <row r="1841" customFormat="false" ht="14.65" hidden="false" customHeight="false" outlineLevel="0" collapsed="false">
      <c r="A1841" s="0" t="n">
        <v>1841</v>
      </c>
      <c r="B1841" s="0" t="n">
        <v>278.7</v>
      </c>
      <c r="C1841" s="0" t="n">
        <f aca="false">A1841-1</f>
        <v>1840</v>
      </c>
      <c r="D1841" s="0" t="n">
        <v>278.7</v>
      </c>
      <c r="E1841" s="0" t="n">
        <f aca="false">(D1829+D1830+D1831+D1832+D1833+D1834+D1835+D1836+D1837+D1838+D1839+D1840+D1841+D1842+D1843+D1844+D1845+D1846+D1847+D1848+D1849+D1850+D1851+D1852+D1853)/25</f>
        <v>278.008</v>
      </c>
      <c r="F1841" s="0" t="n">
        <f aca="false">E1842-E1841</f>
        <v>-0.0799999999999841</v>
      </c>
      <c r="G1841" s="0" t="n">
        <f aca="false">SUM(F1816:F1866)/51</f>
        <v>-0.0621176470588225</v>
      </c>
    </row>
    <row r="1842" customFormat="false" ht="14.65" hidden="false" customHeight="false" outlineLevel="0" collapsed="false">
      <c r="A1842" s="0" t="n">
        <v>1842</v>
      </c>
      <c r="B1842" s="0" t="n">
        <v>278.7</v>
      </c>
      <c r="C1842" s="0" t="n">
        <f aca="false">A1842-1</f>
        <v>1841</v>
      </c>
      <c r="D1842" s="0" t="n">
        <v>278.7</v>
      </c>
      <c r="E1842" s="0" t="n">
        <f aca="false">(D1830+D1831+D1832+D1833+D1834+D1835+D1836+D1837+D1838+D1839+D1840+D1841+D1842+D1843+D1844+D1845+D1846+D1847+D1848+D1849+D1850+D1851+D1852+D1853+D1854)/25</f>
        <v>277.928</v>
      </c>
      <c r="F1842" s="0" t="n">
        <f aca="false">E1843-E1842</f>
        <v>-0.0720000000000027</v>
      </c>
      <c r="G1842" s="0" t="n">
        <f aca="false">SUM(F1817:F1867)/51</f>
        <v>-0.062431372549019</v>
      </c>
    </row>
    <row r="1843" customFormat="false" ht="14.65" hidden="false" customHeight="false" outlineLevel="0" collapsed="false">
      <c r="A1843" s="0" t="n">
        <v>1843</v>
      </c>
      <c r="B1843" s="0" t="n">
        <v>277.3</v>
      </c>
      <c r="C1843" s="0" t="n">
        <f aca="false">A1843-1</f>
        <v>1842</v>
      </c>
      <c r="D1843" s="0" t="n">
        <v>277.3</v>
      </c>
      <c r="E1843" s="0" t="n">
        <f aca="false">(D1831+D1832+D1833+D1834+D1835+D1836+D1837+D1838+D1839+D1840+D1841+D1842+D1843+D1844+D1845+D1846+D1847+D1848+D1849+D1850+D1851+D1852+D1853+D1854+D1855)/25</f>
        <v>277.856</v>
      </c>
      <c r="F1843" s="0" t="n">
        <f aca="false">E1844-E1843</f>
        <v>-0.0279999999999632</v>
      </c>
      <c r="G1843" s="0" t="n">
        <f aca="false">SUM(F1818:F1868)/51</f>
        <v>-0.0632156862745096</v>
      </c>
    </row>
    <row r="1844" customFormat="false" ht="14.65" hidden="false" customHeight="false" outlineLevel="0" collapsed="false">
      <c r="A1844" s="0" t="n">
        <v>1844</v>
      </c>
      <c r="B1844" s="0" t="n">
        <v>278.3</v>
      </c>
      <c r="C1844" s="0" t="n">
        <f aca="false">A1844-1</f>
        <v>1843</v>
      </c>
      <c r="D1844" s="0" t="n">
        <v>278.3</v>
      </c>
      <c r="E1844" s="0" t="n">
        <f aca="false">(D1832+D1833+D1834+D1835+D1836+D1837+D1838+D1839+D1840+D1841+D1842+D1843+D1844+D1845+D1846+D1847+D1848+D1849+D1850+D1851+D1852+D1853+D1854+D1855+D1856)/25</f>
        <v>277.828</v>
      </c>
      <c r="F1844" s="0" t="n">
        <f aca="false">E1845-E1844</f>
        <v>-0.0640000000000214</v>
      </c>
      <c r="G1844" s="0" t="n">
        <f aca="false">SUM(F1819:F1869)/51</f>
        <v>-0.0633725490196084</v>
      </c>
    </row>
    <row r="1845" customFormat="false" ht="14.65" hidden="false" customHeight="false" outlineLevel="0" collapsed="false">
      <c r="A1845" s="0" t="n">
        <v>1845</v>
      </c>
      <c r="B1845" s="0" t="n">
        <v>278.3</v>
      </c>
      <c r="C1845" s="0" t="n">
        <f aca="false">A1845-1</f>
        <v>1844</v>
      </c>
      <c r="D1845" s="0" t="n">
        <v>278.3</v>
      </c>
      <c r="E1845" s="0" t="n">
        <f aca="false">(D1833+D1834+D1835+D1836+D1837+D1838+D1839+D1840+D1841+D1842+D1843+D1844+D1845+D1846+D1847+D1848+D1849+D1850+D1851+D1852+D1853+D1854+D1855+D1856+D1857)/25</f>
        <v>277.764</v>
      </c>
      <c r="F1845" s="0" t="n">
        <f aca="false">E1846-E1845</f>
        <v>-0.0320000000000391</v>
      </c>
      <c r="G1845" s="0" t="n">
        <f aca="false">SUM(F1820:F1870)/51</f>
        <v>-0.0636078431372543</v>
      </c>
    </row>
    <row r="1846" customFormat="false" ht="14.65" hidden="false" customHeight="false" outlineLevel="0" collapsed="false">
      <c r="A1846" s="0" t="n">
        <v>1846</v>
      </c>
      <c r="B1846" s="0" t="n">
        <v>277.9</v>
      </c>
      <c r="C1846" s="0" t="n">
        <f aca="false">A1846-1</f>
        <v>1845</v>
      </c>
      <c r="D1846" s="0" t="n">
        <v>277.9</v>
      </c>
      <c r="E1846" s="0" t="n">
        <f aca="false">(D1834+D1835+D1836+D1837+D1838+D1839+D1840+D1841+D1842+D1843+D1844+D1845+D1846+D1847+D1848+D1849+D1850+D1851+D1852+D1853+D1854+D1855+D1856+D1857+D1858)/25</f>
        <v>277.732</v>
      </c>
      <c r="F1846" s="0" t="n">
        <f aca="false">E1847-E1846</f>
        <v>-0.0240000000000009</v>
      </c>
      <c r="G1846" s="0" t="n">
        <f aca="false">SUM(F1821:F1871)/51</f>
        <v>-0.0634509803921567</v>
      </c>
    </row>
    <row r="1847" customFormat="false" ht="14.65" hidden="false" customHeight="false" outlineLevel="0" collapsed="false">
      <c r="A1847" s="0" t="n">
        <v>1847</v>
      </c>
      <c r="B1847" s="0" t="n">
        <v>278.1</v>
      </c>
      <c r="C1847" s="0" t="n">
        <f aca="false">A1847-1</f>
        <v>1846</v>
      </c>
      <c r="D1847" s="0" t="n">
        <v>278.1</v>
      </c>
      <c r="E1847" s="0" t="n">
        <f aca="false">(D1835+D1836+D1837+D1838+D1839+D1840+D1841+D1842+D1843+D1844+D1845+D1846+D1847+D1848+D1849+D1850+D1851+D1852+D1853+D1854+D1855+D1856+D1857+D1858+D1859)/25</f>
        <v>277.708</v>
      </c>
      <c r="F1847" s="0" t="n">
        <f aca="false">E1848-E1847</f>
        <v>-0.02800000000002</v>
      </c>
      <c r="G1847" s="0" t="n">
        <f aca="false">SUM(F1822:F1872)/51</f>
        <v>-0.0632156862745107</v>
      </c>
    </row>
    <row r="1848" customFormat="false" ht="14.65" hidden="false" customHeight="false" outlineLevel="0" collapsed="false">
      <c r="A1848" s="0" t="n">
        <v>1848</v>
      </c>
      <c r="B1848" s="0" t="n">
        <v>278.1</v>
      </c>
      <c r="C1848" s="0" t="n">
        <f aca="false">A1848-1</f>
        <v>1847</v>
      </c>
      <c r="D1848" s="0" t="n">
        <v>278.1</v>
      </c>
      <c r="E1848" s="0" t="n">
        <f aca="false">(D1836+D1837+D1838+D1839+D1840+D1841+D1842+D1843+D1844+D1845+D1846+D1847+D1848+D1849+D1850+D1851+D1852+D1853+D1854+D1855+D1856+D1857+D1858+D1859+D1860)/25</f>
        <v>277.68</v>
      </c>
      <c r="F1848" s="0" t="n">
        <f aca="false">E1849-E1848</f>
        <v>-0.05600000000004</v>
      </c>
      <c r="G1848" s="0" t="n">
        <f aca="false">SUM(F1823:F1873)/51</f>
        <v>-0.0632156862745107</v>
      </c>
    </row>
    <row r="1849" customFormat="false" ht="14.65" hidden="false" customHeight="false" outlineLevel="0" collapsed="false">
      <c r="A1849" s="0" t="n">
        <v>1849</v>
      </c>
      <c r="B1849" s="0" t="n">
        <v>277.7</v>
      </c>
      <c r="C1849" s="0" t="n">
        <f aca="false">A1849-1</f>
        <v>1848</v>
      </c>
      <c r="D1849" s="0" t="n">
        <v>277.7</v>
      </c>
      <c r="E1849" s="0" t="n">
        <f aca="false">(D1837+D1838+D1839+D1840+D1841+D1842+D1843+D1844+D1845+D1846+D1847+D1848+D1849+D1850+D1851+D1852+D1853+D1854+D1855+D1856+D1857+D1858+D1859+D1860+D1861)/25</f>
        <v>277.624</v>
      </c>
      <c r="F1849" s="0" t="n">
        <f aca="false">E1850-E1849</f>
        <v>-0.0600000000000023</v>
      </c>
      <c r="G1849" s="0" t="n">
        <f aca="false">SUM(F1824:F1874)/51</f>
        <v>-0.0620392156862765</v>
      </c>
    </row>
    <row r="1850" customFormat="false" ht="14.65" hidden="false" customHeight="false" outlineLevel="0" collapsed="false">
      <c r="A1850" s="0" t="n">
        <v>1850</v>
      </c>
      <c r="B1850" s="0" t="n">
        <v>277.2</v>
      </c>
      <c r="C1850" s="0" t="n">
        <f aca="false">A1850-1</f>
        <v>1849</v>
      </c>
      <c r="D1850" s="0" t="n">
        <v>277.2</v>
      </c>
      <c r="E1850" s="0" t="n">
        <f aca="false">(D1838+D1839+D1840+D1841+D1842+D1843+D1844+D1845+D1846+D1847+D1848+D1849+D1850+D1851+D1852+D1853+D1854+D1855+D1856+D1857+D1858+D1859+D1860+D1861+D1862)/25</f>
        <v>277.564</v>
      </c>
      <c r="F1850" s="0" t="n">
        <f aca="false">E1851-E1850</f>
        <v>-0.08400000000006</v>
      </c>
      <c r="G1850" s="0" t="n">
        <f aca="false">SUM(F1825:F1875)/51</f>
        <v>-0.0614117647058847</v>
      </c>
    </row>
    <row r="1851" customFormat="false" ht="14.65" hidden="false" customHeight="false" outlineLevel="0" collapsed="false">
      <c r="A1851" s="0" t="n">
        <v>1851</v>
      </c>
      <c r="B1851" s="0" t="n">
        <v>276.7</v>
      </c>
      <c r="C1851" s="0" t="n">
        <f aca="false">A1851-1</f>
        <v>1850</v>
      </c>
      <c r="D1851" s="0" t="n">
        <v>276.7</v>
      </c>
      <c r="E1851" s="0" t="n">
        <f aca="false">(D1839+D1840+D1841+D1842+D1843+D1844+D1845+D1846+D1847+D1848+D1849+D1850+D1851+D1852+D1853+D1854+D1855+D1856+D1857+D1858+D1859+D1860+D1861+D1862+D1863)/25</f>
        <v>277.48</v>
      </c>
      <c r="F1851" s="0" t="n">
        <f aca="false">E1852-E1851</f>
        <v>-0.05600000000004</v>
      </c>
      <c r="G1851" s="0" t="n">
        <f aca="false">SUM(F1826:F1876)/51</f>
        <v>-0.0612549019607859</v>
      </c>
    </row>
    <row r="1852" customFormat="false" ht="14.65" hidden="false" customHeight="false" outlineLevel="0" collapsed="false">
      <c r="A1852" s="0" t="n">
        <v>1852</v>
      </c>
      <c r="B1852" s="0" t="n">
        <v>277.1</v>
      </c>
      <c r="C1852" s="0" t="n">
        <f aca="false">A1852-1</f>
        <v>1851</v>
      </c>
      <c r="D1852" s="0" t="n">
        <v>277.1</v>
      </c>
      <c r="E1852" s="0" t="n">
        <f aca="false">(D1840+D1841+D1842+D1843+D1844+D1845+D1846+D1847+D1848+D1849+D1850+D1851+D1852+D1853+D1854+D1855+D1856+D1857+D1858+D1859+D1860+D1861+D1862+D1863+D1864)/25</f>
        <v>277.424</v>
      </c>
      <c r="F1852" s="0" t="n">
        <f aca="false">E1853-E1852</f>
        <v>-0.0799999999999841</v>
      </c>
      <c r="G1852" s="0" t="n">
        <f aca="false">SUM(F1827:F1877)/51</f>
        <v>-0.0626666666666683</v>
      </c>
    </row>
    <row r="1853" customFormat="false" ht="14.65" hidden="false" customHeight="false" outlineLevel="0" collapsed="false">
      <c r="A1853" s="0" t="n">
        <v>1853</v>
      </c>
      <c r="B1853" s="0" t="n">
        <v>276.6</v>
      </c>
      <c r="C1853" s="0" t="n">
        <f aca="false">A1853-1</f>
        <v>1852</v>
      </c>
      <c r="D1853" s="0" t="n">
        <v>276.6</v>
      </c>
      <c r="E1853" s="0" t="n">
        <f aca="false">(D1841+D1842+D1843+D1844+D1845+D1846+D1847+D1848+D1849+D1850+D1851+D1852+D1853+D1854+D1855+D1856+D1857+D1858+D1859+D1860+D1861+D1862+D1863+D1864+D1865)/25</f>
        <v>277.344</v>
      </c>
      <c r="F1853" s="0" t="n">
        <f aca="false">E1854-E1853</f>
        <v>-0.0839999999999463</v>
      </c>
      <c r="G1853" s="0" t="n">
        <f aca="false">SUM(F1828:F1878)/51</f>
        <v>-0.0643137254901978</v>
      </c>
    </row>
    <row r="1854" customFormat="false" ht="14.65" hidden="false" customHeight="false" outlineLevel="0" collapsed="false">
      <c r="A1854" s="0" t="n">
        <v>1854</v>
      </c>
      <c r="B1854" s="0" t="n">
        <v>276.6</v>
      </c>
      <c r="C1854" s="0" t="n">
        <f aca="false">A1854-1</f>
        <v>1853</v>
      </c>
      <c r="D1854" s="0" t="n">
        <v>276.6</v>
      </c>
      <c r="E1854" s="0" t="n">
        <f aca="false">(D1842+D1843+D1844+D1845+D1846+D1847+D1848+D1849+D1850+D1851+D1852+D1853+D1854+D1855+D1856+D1857+D1858+D1859+D1860+D1861+D1862+D1863+D1864+D1865+D1866)/25</f>
        <v>277.26</v>
      </c>
      <c r="F1854" s="0" t="n">
        <f aca="false">E1855-E1854</f>
        <v>-0.127999999999986</v>
      </c>
      <c r="G1854" s="0" t="n">
        <f aca="false">SUM(F1829:F1879)/51</f>
        <v>-0.063921568627453</v>
      </c>
    </row>
    <row r="1855" customFormat="false" ht="14.65" hidden="false" customHeight="false" outlineLevel="0" collapsed="false">
      <c r="A1855" s="0" t="n">
        <v>1855</v>
      </c>
      <c r="B1855" s="0" t="n">
        <v>276.8</v>
      </c>
      <c r="C1855" s="0" t="n">
        <f aca="false">A1855-1</f>
        <v>1854</v>
      </c>
      <c r="D1855" s="0" t="n">
        <v>276.8</v>
      </c>
      <c r="E1855" s="0" t="n">
        <f aca="false">(D1843+D1844+D1845+D1846+D1847+D1848+D1849+D1850+D1851+D1852+D1853+D1854+D1855+D1856+D1857+D1858+D1859+D1860+D1861+D1862+D1863+D1864+D1865+D1866+D1867)/25</f>
        <v>277.132</v>
      </c>
      <c r="F1855" s="0" t="n">
        <f aca="false">E1856-E1855</f>
        <v>-0.0440000000000396</v>
      </c>
      <c r="G1855" s="0" t="n">
        <f aca="false">SUM(F1830:F1880)/51</f>
        <v>-0.0635294117647061</v>
      </c>
    </row>
    <row r="1856" customFormat="false" ht="14.65" hidden="false" customHeight="false" outlineLevel="0" collapsed="false">
      <c r="A1856" s="0" t="n">
        <v>1856</v>
      </c>
      <c r="B1856" s="0" t="n">
        <v>278.2</v>
      </c>
      <c r="C1856" s="0" t="n">
        <f aca="false">A1856-1</f>
        <v>1855</v>
      </c>
      <c r="D1856" s="0" t="n">
        <v>278.2</v>
      </c>
      <c r="E1856" s="0" t="n">
        <f aca="false">(D1844+D1845+D1846+D1847+D1848+D1849+D1850+D1851+D1852+D1853+D1854+D1855+D1856+D1857+D1858+D1859+D1860+D1861+D1862+D1863+D1864+D1865+D1866+D1867+D1868)/25</f>
        <v>277.088</v>
      </c>
      <c r="F1856" s="0" t="n">
        <f aca="false">E1857-E1856</f>
        <v>-0.075999999999965</v>
      </c>
      <c r="G1856" s="0" t="n">
        <f aca="false">SUM(F1831:F1881)/51</f>
        <v>-0.0624313725490212</v>
      </c>
    </row>
    <row r="1857" customFormat="false" ht="14.65" hidden="false" customHeight="false" outlineLevel="0" collapsed="false">
      <c r="A1857" s="0" t="n">
        <v>1857</v>
      </c>
      <c r="B1857" s="0" t="n">
        <v>277</v>
      </c>
      <c r="C1857" s="0" t="n">
        <f aca="false">A1857-1</f>
        <v>1856</v>
      </c>
      <c r="D1857" s="0" t="n">
        <v>277</v>
      </c>
      <c r="E1857" s="0" t="n">
        <f aca="false">(D1845+D1846+D1847+D1848+D1849+D1850+D1851+D1852+D1853+D1854+D1855+D1856+D1857+D1858+D1859+D1860+D1861+D1862+D1863+D1864+D1865+D1866+D1867+D1868+D1869)/25</f>
        <v>277.012</v>
      </c>
      <c r="F1857" s="0" t="n">
        <f aca="false">E1858-E1857</f>
        <v>-0.0840000000000032</v>
      </c>
      <c r="G1857" s="0" t="n">
        <f aca="false">SUM(F1832:F1882)/51</f>
        <v>-0.0619607843137271</v>
      </c>
    </row>
    <row r="1858" customFormat="false" ht="14.65" hidden="false" customHeight="false" outlineLevel="0" collapsed="false">
      <c r="A1858" s="0" t="n">
        <v>1858</v>
      </c>
      <c r="B1858" s="0" t="n">
        <v>277.4</v>
      </c>
      <c r="C1858" s="0" t="n">
        <f aca="false">A1858-1</f>
        <v>1857</v>
      </c>
      <c r="D1858" s="0" t="n">
        <v>277.4</v>
      </c>
      <c r="E1858" s="0" t="n">
        <f aca="false">(D1846+D1847+D1848+D1849+D1850+D1851+D1852+D1853+D1854+D1855+D1856+D1857+D1858+D1859+D1860+D1861+D1862+D1863+D1864+D1865+D1866+D1867+D1868+D1869+D1870)/25</f>
        <v>276.928</v>
      </c>
      <c r="F1858" s="0" t="n">
        <f aca="false">E1859-E1858</f>
        <v>-0.0679999999999836</v>
      </c>
      <c r="G1858" s="0" t="n">
        <f aca="false">SUM(F1833:F1883)/51</f>
        <v>-0.0620392156862765</v>
      </c>
    </row>
    <row r="1859" customFormat="false" ht="14.65" hidden="false" customHeight="false" outlineLevel="0" collapsed="false">
      <c r="A1859" s="0" t="n">
        <v>1859</v>
      </c>
      <c r="B1859" s="0" t="n">
        <v>276.9</v>
      </c>
      <c r="C1859" s="0" t="n">
        <f aca="false">A1859-1</f>
        <v>1858</v>
      </c>
      <c r="D1859" s="0" t="n">
        <v>276.9</v>
      </c>
      <c r="E1859" s="0" t="n">
        <f aca="false">(D1847+D1848+D1849+D1850+D1851+D1852+D1853+D1854+D1855+D1856+D1857+D1858+D1859+D1860+D1861+D1862+D1863+D1864+D1865+D1866+D1867+D1868+D1869+D1870+D1871)/25</f>
        <v>276.86</v>
      </c>
      <c r="F1859" s="0" t="n">
        <f aca="false">E1860-E1859</f>
        <v>-0.0999999999999659</v>
      </c>
      <c r="G1859" s="0" t="n">
        <f aca="false">SUM(F1834:F1884)/51</f>
        <v>-0.0621960784313731</v>
      </c>
    </row>
    <row r="1860" customFormat="false" ht="14.65" hidden="false" customHeight="false" outlineLevel="0" collapsed="false">
      <c r="A1860" s="0" t="n">
        <v>1860</v>
      </c>
      <c r="B1860" s="0" t="n">
        <v>276.9</v>
      </c>
      <c r="C1860" s="0" t="n">
        <f aca="false">A1860-1</f>
        <v>1859</v>
      </c>
      <c r="D1860" s="0" t="n">
        <v>276.9</v>
      </c>
      <c r="E1860" s="0" t="n">
        <f aca="false">(D1848+D1849+D1850+D1851+D1852+D1853+D1854+D1855+D1856+D1857+D1858+D1859+D1860+D1861+D1862+D1863+D1864+D1865+D1866+D1867+D1868+D1869+D1870+D1871+D1872)/25</f>
        <v>276.76</v>
      </c>
      <c r="F1860" s="0" t="n">
        <f aca="false">E1861-E1860</f>
        <v>-0.0760000000000218</v>
      </c>
      <c r="G1860" s="0" t="n">
        <f aca="false">SUM(F1835:F1885)/51</f>
        <v>-0.062823529411766</v>
      </c>
    </row>
    <row r="1861" customFormat="false" ht="14.65" hidden="false" customHeight="false" outlineLevel="0" collapsed="false">
      <c r="A1861" s="0" t="n">
        <v>1861</v>
      </c>
      <c r="B1861" s="0" t="n">
        <v>276.2</v>
      </c>
      <c r="C1861" s="0" t="n">
        <f aca="false">A1861-1</f>
        <v>1860</v>
      </c>
      <c r="D1861" s="0" t="n">
        <v>276.2</v>
      </c>
      <c r="E1861" s="0" t="n">
        <f aca="false">(D1849+D1850+D1851+D1852+D1853+D1854+D1855+D1856+D1857+D1858+D1859+D1860+D1861+D1862+D1863+D1864+D1865+D1866+D1867+D1868+D1869+D1870+D1871+D1872+D1873)/25</f>
        <v>276.684</v>
      </c>
      <c r="F1861" s="0" t="n">
        <f aca="false">E1862-E1861</f>
        <v>-0.0839999999999463</v>
      </c>
      <c r="G1861" s="0" t="n">
        <f aca="false">SUM(F1836:F1886)/51</f>
        <v>-0.0632941176470601</v>
      </c>
    </row>
    <row r="1862" customFormat="false" ht="14.65" hidden="false" customHeight="false" outlineLevel="0" collapsed="false">
      <c r="A1862" s="0" t="n">
        <v>1862</v>
      </c>
      <c r="B1862" s="0" t="n">
        <v>276.9</v>
      </c>
      <c r="C1862" s="0" t="n">
        <f aca="false">A1862-1</f>
        <v>1861</v>
      </c>
      <c r="D1862" s="0" t="n">
        <v>276.9</v>
      </c>
      <c r="E1862" s="0" t="n">
        <f aca="false">(D1850+D1851+D1852+D1853+D1854+D1855+D1856+D1857+D1858+D1859+D1860+D1861+D1862+D1863+D1864+D1865+D1866+D1867+D1868+D1869+D1870+D1871+D1872+D1873+D1874)/25</f>
        <v>276.6</v>
      </c>
      <c r="F1862" s="0" t="n">
        <f aca="false">E1863-E1862</f>
        <v>-0.0320000000000391</v>
      </c>
      <c r="G1862" s="0" t="n">
        <f aca="false">SUM(F1837:F1887)/51</f>
        <v>-0.0643921568627461</v>
      </c>
    </row>
    <row r="1863" customFormat="false" ht="14.65" hidden="false" customHeight="false" outlineLevel="0" collapsed="false">
      <c r="A1863" s="0" t="n">
        <v>1863</v>
      </c>
      <c r="B1863" s="0" t="n">
        <v>276.5</v>
      </c>
      <c r="C1863" s="0" t="n">
        <f aca="false">A1863-1</f>
        <v>1862</v>
      </c>
      <c r="D1863" s="0" t="n">
        <v>276.5</v>
      </c>
      <c r="E1863" s="0" t="n">
        <f aca="false">(D1851+D1852+D1853+D1854+D1855+D1856+D1857+D1858+D1859+D1860+D1861+D1862+D1863+D1864+D1865+D1866+D1867+D1868+D1869+D1870+D1871+D1872+D1873+D1874+D1875)/25</f>
        <v>276.568</v>
      </c>
      <c r="F1863" s="0" t="n">
        <f aca="false">E1864-E1863</f>
        <v>-0.0639999999999645</v>
      </c>
      <c r="G1863" s="0" t="n">
        <f aca="false">SUM(F1838:F1888)/51</f>
        <v>-0.0638431372549025</v>
      </c>
    </row>
    <row r="1864" customFormat="false" ht="14.65" hidden="false" customHeight="false" outlineLevel="0" collapsed="false">
      <c r="A1864" s="0" t="n">
        <v>1864</v>
      </c>
      <c r="B1864" s="0" t="n">
        <v>276.9</v>
      </c>
      <c r="C1864" s="0" t="n">
        <f aca="false">A1864-1</f>
        <v>1863</v>
      </c>
      <c r="D1864" s="0" t="n">
        <v>276.9</v>
      </c>
      <c r="E1864" s="0" t="n">
        <f aca="false">(D1852+D1853+D1854+D1855+D1856+D1857+D1858+D1859+D1860+D1861+D1862+D1863+D1864+D1865+D1866+D1867+D1868+D1869+D1870+D1871+D1872+D1873+D1874+D1875+D1876)/25</f>
        <v>276.504</v>
      </c>
      <c r="F1864" s="0" t="n">
        <f aca="false">E1865-E1864</f>
        <v>-0.0799999999999841</v>
      </c>
      <c r="G1864" s="0" t="n">
        <f aca="false">SUM(F1839:F1889)/51</f>
        <v>-0.0626666666666672</v>
      </c>
    </row>
    <row r="1865" customFormat="false" ht="14.65" hidden="false" customHeight="false" outlineLevel="0" collapsed="false">
      <c r="A1865" s="0" t="n">
        <v>1865</v>
      </c>
      <c r="B1865" s="0" t="n">
        <v>276.6</v>
      </c>
      <c r="C1865" s="0" t="n">
        <f aca="false">A1865-1</f>
        <v>1864</v>
      </c>
      <c r="D1865" s="0" t="n">
        <v>276.6</v>
      </c>
      <c r="E1865" s="0" t="n">
        <f aca="false">(D1853+D1854+D1855+D1856+D1857+D1858+D1859+D1860+D1861+D1862+D1863+D1864+D1865+D1866+D1867+D1868+D1869+D1870+D1871+D1872+D1873+D1874+D1875+D1876+D1877)/25</f>
        <v>276.424</v>
      </c>
      <c r="F1865" s="0" t="n">
        <f aca="false">E1866-E1865</f>
        <v>-0.0040000000000191</v>
      </c>
      <c r="G1865" s="0" t="n">
        <f aca="false">SUM(F1840:F1890)/51</f>
        <v>-0.0627450980392166</v>
      </c>
    </row>
    <row r="1866" customFormat="false" ht="14.65" hidden="false" customHeight="false" outlineLevel="0" collapsed="false">
      <c r="A1866" s="0" t="n">
        <v>1866</v>
      </c>
      <c r="B1866" s="0" t="n">
        <v>276.6</v>
      </c>
      <c r="C1866" s="0" t="n">
        <f aca="false">A1866-1</f>
        <v>1865</v>
      </c>
      <c r="D1866" s="0" t="n">
        <v>276.6</v>
      </c>
      <c r="E1866" s="0" t="n">
        <f aca="false">(D1854+D1855+D1856+D1857+D1858+D1859+D1860+D1861+D1862+D1863+D1864+D1865+D1866+D1867+D1868+D1869+D1870+D1871+D1872+D1873+D1874+D1875+D1876+D1877+D1878)/25</f>
        <v>276.42</v>
      </c>
      <c r="F1866" s="0" t="n">
        <f aca="false">E1867-E1866</f>
        <v>-0.0240000000000009</v>
      </c>
      <c r="G1866" s="0" t="n">
        <f aca="false">SUM(F1841:F1891)/51</f>
        <v>-0.0624313725490212</v>
      </c>
    </row>
    <row r="1867" customFormat="false" ht="14.65" hidden="false" customHeight="false" outlineLevel="0" collapsed="false">
      <c r="A1867" s="0" t="n">
        <v>1867</v>
      </c>
      <c r="B1867" s="0" t="n">
        <v>275.5</v>
      </c>
      <c r="C1867" s="0" t="n">
        <f aca="false">A1867-1</f>
        <v>1866</v>
      </c>
      <c r="D1867" s="0" t="n">
        <v>275.5</v>
      </c>
      <c r="E1867" s="0" t="n">
        <f aca="false">(D1855+D1856+D1857+D1858+D1859+D1860+D1861+D1862+D1863+D1864+D1865+D1866+D1867+D1868+D1869+D1870+D1871+D1872+D1873+D1874+D1875+D1876+D1877+D1878+D1879)/25</f>
        <v>276.396</v>
      </c>
      <c r="F1867" s="0" t="n">
        <f aca="false">E1868-E1867</f>
        <v>-0.0600000000000023</v>
      </c>
      <c r="G1867" s="0" t="n">
        <f aca="false">SUM(F1842:F1892)/51</f>
        <v>-0.06172549019608</v>
      </c>
    </row>
    <row r="1868" customFormat="false" ht="14.65" hidden="false" customHeight="false" outlineLevel="0" collapsed="false">
      <c r="A1868" s="0" t="n">
        <v>1868</v>
      </c>
      <c r="B1868" s="0" t="n">
        <v>276.2</v>
      </c>
      <c r="C1868" s="0" t="n">
        <f aca="false">A1868-1</f>
        <v>1867</v>
      </c>
      <c r="D1868" s="0" t="n">
        <v>276.2</v>
      </c>
      <c r="E1868" s="0" t="n">
        <f aca="false">(D1856+D1857+D1858+D1859+D1860+D1861+D1862+D1863+D1864+D1865+D1866+D1867+D1868+D1869+D1870+D1871+D1872+D1873+D1874+D1875+D1876+D1877+D1878+D1879+D1880)/25</f>
        <v>276.336</v>
      </c>
      <c r="F1868" s="0" t="n">
        <f aca="false">E1869-E1868</f>
        <v>-0.0960000000000036</v>
      </c>
      <c r="G1868" s="0" t="n">
        <f aca="false">SUM(F1843:F1893)/51</f>
        <v>-0.0615686274509812</v>
      </c>
    </row>
    <row r="1869" customFormat="false" ht="14.65" hidden="false" customHeight="false" outlineLevel="0" collapsed="false">
      <c r="A1869" s="0" t="n">
        <v>1869</v>
      </c>
      <c r="B1869" s="0" t="n">
        <v>276.4</v>
      </c>
      <c r="C1869" s="0" t="n">
        <f aca="false">A1869-1</f>
        <v>1868</v>
      </c>
      <c r="D1869" s="0" t="n">
        <v>276.4</v>
      </c>
      <c r="E1869" s="0" t="n">
        <f aca="false">(D1857+D1858+D1859+D1860+D1861+D1862+D1863+D1864+D1865+D1866+D1867+D1868+D1869+D1870+D1871+D1872+D1873+D1874+D1875+D1876+D1877+D1878+D1879+D1880+D1881)/25</f>
        <v>276.24</v>
      </c>
      <c r="F1869" s="0" t="n">
        <f aca="false">E1870-E1869</f>
        <v>-0.0640000000000214</v>
      </c>
      <c r="G1869" s="0" t="n">
        <f aca="false">SUM(F1844:F1894)/51</f>
        <v>-0.0616470588235306</v>
      </c>
    </row>
    <row r="1870" customFormat="false" ht="14.65" hidden="false" customHeight="false" outlineLevel="0" collapsed="false">
      <c r="A1870" s="0" t="n">
        <v>1870</v>
      </c>
      <c r="B1870" s="0" t="n">
        <v>276.2</v>
      </c>
      <c r="C1870" s="0" t="n">
        <f aca="false">A1870-1</f>
        <v>1869</v>
      </c>
      <c r="D1870" s="0" t="n">
        <v>276.2</v>
      </c>
      <c r="E1870" s="0" t="n">
        <f aca="false">(D1858+D1859+D1860+D1861+D1862+D1863+D1864+D1865+D1866+D1867+D1868+D1869+D1870+D1871+D1872+D1873+D1874+D1875+D1876+D1877+D1878+D1879+D1880+D1881+D1882)/25</f>
        <v>276.176</v>
      </c>
      <c r="F1870" s="0" t="n">
        <f aca="false">E1871-E1870</f>
        <v>-0.0799999999999841</v>
      </c>
      <c r="G1870" s="0" t="n">
        <f aca="false">SUM(F1845:F1895)/51</f>
        <v>-0.0622745098039224</v>
      </c>
    </row>
    <row r="1871" customFormat="false" ht="14.65" hidden="false" customHeight="false" outlineLevel="0" collapsed="false">
      <c r="A1871" s="0" t="n">
        <v>1871</v>
      </c>
      <c r="B1871" s="0" t="n">
        <v>276.2</v>
      </c>
      <c r="C1871" s="0" t="n">
        <f aca="false">A1871-1</f>
        <v>1870</v>
      </c>
      <c r="D1871" s="0" t="n">
        <v>276.2</v>
      </c>
      <c r="E1871" s="0" t="n">
        <f aca="false">(D1859+D1860+D1861+D1862+D1863+D1864+D1865+D1866+D1867+D1868+D1869+D1870+D1871+D1872+D1873+D1874+D1875+D1876+D1877+D1878+D1879+D1880+D1881+D1882+D1883)/25</f>
        <v>276.096</v>
      </c>
      <c r="F1871" s="0" t="n">
        <f aca="false">E1872-E1871</f>
        <v>-0.0640000000000214</v>
      </c>
      <c r="G1871" s="0" t="n">
        <f aca="false">SUM(F1846:F1896)/51</f>
        <v>-0.0633725490196073</v>
      </c>
    </row>
    <row r="1872" customFormat="false" ht="14.65" hidden="false" customHeight="false" outlineLevel="0" collapsed="false">
      <c r="A1872" s="0" t="n">
        <v>1872</v>
      </c>
      <c r="B1872" s="0" t="n">
        <v>275.6</v>
      </c>
      <c r="C1872" s="0" t="n">
        <f aca="false">A1872-1</f>
        <v>1871</v>
      </c>
      <c r="D1872" s="0" t="n">
        <v>275.6</v>
      </c>
      <c r="E1872" s="0" t="n">
        <f aca="false">(D1860+D1861+D1862+D1863+D1864+D1865+D1866+D1867+D1868+D1869+D1870+D1871+D1872+D1873+D1874+D1875+D1876+D1877+D1878+D1879+D1880+D1881+D1882+D1883+D1884)/25</f>
        <v>276.032</v>
      </c>
      <c r="F1872" s="0" t="n">
        <f aca="false">E1873-E1872</f>
        <v>-0.0600000000000023</v>
      </c>
      <c r="G1872" s="0" t="n">
        <f aca="false">SUM(F1847:F1897)/51</f>
        <v>-0.0636862745098037</v>
      </c>
    </row>
    <row r="1873" customFormat="false" ht="14.65" hidden="false" customHeight="false" outlineLevel="0" collapsed="false">
      <c r="A1873" s="0" t="n">
        <v>1873</v>
      </c>
      <c r="B1873" s="0" t="n">
        <v>276.2</v>
      </c>
      <c r="C1873" s="0" t="n">
        <f aca="false">A1873-1</f>
        <v>1872</v>
      </c>
      <c r="D1873" s="0" t="n">
        <v>276.2</v>
      </c>
      <c r="E1873" s="0" t="n">
        <f aca="false">(D1861+D1862+D1863+D1864+D1865+D1866+D1867+D1868+D1869+D1870+D1871+D1872+D1873+D1874+D1875+D1876+D1877+D1878+D1879+D1880+D1881+D1882+D1883+D1884+D1885)/25</f>
        <v>275.972</v>
      </c>
      <c r="F1873" s="0" t="n">
        <f aca="false">E1874-E1873</f>
        <v>-0.0679999999999836</v>
      </c>
      <c r="G1873" s="0" t="n">
        <f aca="false">SUM(F1848:F1898)/51</f>
        <v>-0.0632941176470579</v>
      </c>
    </row>
    <row r="1874" customFormat="false" ht="14.65" hidden="false" customHeight="false" outlineLevel="0" collapsed="false">
      <c r="A1874" s="0" t="n">
        <v>1874</v>
      </c>
      <c r="B1874" s="0" t="n">
        <v>275.6</v>
      </c>
      <c r="C1874" s="0" t="n">
        <f aca="false">A1874-1</f>
        <v>1873</v>
      </c>
      <c r="D1874" s="0" t="n">
        <v>275.6</v>
      </c>
      <c r="E1874" s="0" t="n">
        <f aca="false">(D1862+D1863+D1864+D1865+D1866+D1867+D1868+D1869+D1870+D1871+D1872+D1873+D1874+D1875+D1876+D1877+D1878+D1879+D1880+D1881+D1882+D1883+D1884+D1885+D1886)/25</f>
        <v>275.904</v>
      </c>
      <c r="F1874" s="0" t="n">
        <f aca="false">E1875-E1874</f>
        <v>-0.02800000000002</v>
      </c>
      <c r="G1874" s="0" t="n">
        <f aca="false">SUM(F1849:F1899)/51</f>
        <v>-0.0636862745098026</v>
      </c>
    </row>
    <row r="1875" customFormat="false" ht="14.65" hidden="false" customHeight="false" outlineLevel="0" collapsed="false">
      <c r="A1875" s="0" t="n">
        <v>1875</v>
      </c>
      <c r="B1875" s="0" t="n">
        <v>276.4</v>
      </c>
      <c r="C1875" s="0" t="n">
        <f aca="false">A1875-1</f>
        <v>1874</v>
      </c>
      <c r="D1875" s="0" t="n">
        <v>276.4</v>
      </c>
      <c r="E1875" s="0" t="n">
        <f aca="false">(D1863+D1864+D1865+D1866+D1867+D1868+D1869+D1870+D1871+D1872+D1873+D1874+D1875+D1876+D1877+D1878+D1879+D1880+D1881+D1882+D1883+D1884+D1885+D1886+D1887)/25</f>
        <v>275.876</v>
      </c>
      <c r="F1875" s="0" t="n">
        <f aca="false">E1876-E1875</f>
        <v>-0.0520000000000209</v>
      </c>
      <c r="G1875" s="0" t="n">
        <f aca="false">SUM(F1850:F1900)/51</f>
        <v>-0.0637647058823509</v>
      </c>
    </row>
    <row r="1876" customFormat="false" ht="14.65" hidden="false" customHeight="false" outlineLevel="0" collapsed="false">
      <c r="A1876" s="0" t="n">
        <v>1876</v>
      </c>
      <c r="B1876" s="0" t="n">
        <v>275.1</v>
      </c>
      <c r="C1876" s="0" t="n">
        <f aca="false">A1876-1</f>
        <v>1875</v>
      </c>
      <c r="D1876" s="0" t="n">
        <v>275.1</v>
      </c>
      <c r="E1876" s="0" t="n">
        <f aca="false">(D1864+D1865+D1866+D1867+D1868+D1869+D1870+D1871+D1872+D1873+D1874+D1875+D1876+D1877+D1878+D1879+D1880+D1881+D1882+D1883+D1884+D1885+D1886+D1887+D1888)/25</f>
        <v>275.824</v>
      </c>
      <c r="F1876" s="0" t="n">
        <f aca="false">E1877-E1876</f>
        <v>-0.0679999999999836</v>
      </c>
      <c r="G1876" s="0" t="n">
        <f aca="false">SUM(F1851:F1901)/51</f>
        <v>-0.063137254901958</v>
      </c>
    </row>
    <row r="1877" customFormat="false" ht="14.65" hidden="false" customHeight="false" outlineLevel="0" collapsed="false">
      <c r="A1877" s="0" t="n">
        <v>1877</v>
      </c>
      <c r="B1877" s="0" t="n">
        <v>275.1</v>
      </c>
      <c r="C1877" s="0" t="n">
        <f aca="false">A1877-1</f>
        <v>1876</v>
      </c>
      <c r="D1877" s="0" t="n">
        <v>275.1</v>
      </c>
      <c r="E1877" s="0" t="n">
        <f aca="false">(D1865+D1866+D1867+D1868+D1869+D1870+D1871+D1872+D1873+D1874+D1875+D1876+D1877+D1878+D1879+D1880+D1881+D1882+D1883+D1884+D1885+D1886+D1887+D1888+D1889)/25</f>
        <v>275.756</v>
      </c>
      <c r="F1877" s="0" t="n">
        <f aca="false">E1878-E1877</f>
        <v>-0.0760000000000218</v>
      </c>
      <c r="G1877" s="0" t="n">
        <f aca="false">SUM(F1852:F1902)/51</f>
        <v>-0.0625098039215639</v>
      </c>
    </row>
    <row r="1878" customFormat="false" ht="14.65" hidden="false" customHeight="false" outlineLevel="0" collapsed="false">
      <c r="A1878" s="0" t="n">
        <v>1878</v>
      </c>
      <c r="B1878" s="0" t="n">
        <v>276.5</v>
      </c>
      <c r="C1878" s="0" t="n">
        <f aca="false">A1878-1</f>
        <v>1877</v>
      </c>
      <c r="D1878" s="0" t="n">
        <v>276.5</v>
      </c>
      <c r="E1878" s="0" t="n">
        <f aca="false">(D1866+D1867+D1868+D1869+D1870+D1871+D1872+D1873+D1874+D1875+D1876+D1877+D1878+D1879+D1880+D1881+D1882+D1883+D1884+D1885+D1886+D1887+D1888+D1889+D1890)/25</f>
        <v>275.68</v>
      </c>
      <c r="F1878" s="0" t="n">
        <f aca="false">E1879-E1878</f>
        <v>-0.108000000000004</v>
      </c>
      <c r="G1878" s="0" t="n">
        <f aca="false">SUM(F1853:F1903)/51</f>
        <v>-0.0609411764705839</v>
      </c>
    </row>
    <row r="1879" customFormat="false" ht="14.65" hidden="false" customHeight="false" outlineLevel="0" collapsed="false">
      <c r="A1879" s="0" t="n">
        <v>1879</v>
      </c>
      <c r="B1879" s="0" t="n">
        <v>276</v>
      </c>
      <c r="C1879" s="0" t="n">
        <f aca="false">A1879-1</f>
        <v>1878</v>
      </c>
      <c r="D1879" s="0" t="n">
        <v>276</v>
      </c>
      <c r="E1879" s="0" t="n">
        <f aca="false">(D1867+D1868+D1869+D1870+D1871+D1872+D1873+D1874+D1875+D1876+D1877+D1878+D1879+D1880+D1881+D1882+D1883+D1884+D1885+D1886+D1887+D1888+D1889+D1890+D1891)/25</f>
        <v>275.572</v>
      </c>
      <c r="F1879" s="0" t="n">
        <f aca="false">E1880-E1879</f>
        <v>-0.0240000000000009</v>
      </c>
      <c r="G1879" s="0" t="n">
        <f aca="false">SUM(F1854:F1904)/51</f>
        <v>-0.0601568627450944</v>
      </c>
    </row>
    <row r="1880" customFormat="false" ht="14.65" hidden="false" customHeight="false" outlineLevel="0" collapsed="false">
      <c r="A1880" s="0" t="n">
        <v>1880</v>
      </c>
      <c r="B1880" s="0" t="n">
        <v>275.3</v>
      </c>
      <c r="C1880" s="0" t="n">
        <f aca="false">A1880-1</f>
        <v>1879</v>
      </c>
      <c r="D1880" s="0" t="n">
        <v>275.3</v>
      </c>
      <c r="E1880" s="0" t="n">
        <f aca="false">(D1868+D1869+D1870+D1871+D1872+D1873+D1874+D1875+D1876+D1877+D1878+D1879+D1880+D1881+D1882+D1883+D1884+D1885+D1886+D1887+D1888+D1889+D1890+D1891+D1892)/25</f>
        <v>275.548</v>
      </c>
      <c r="F1880" s="0" t="n">
        <f aca="false">E1881-E1880</f>
        <v>-0.0239999999999441</v>
      </c>
      <c r="G1880" s="0" t="n">
        <f aca="false">SUM(F1855:F1905)/51</f>
        <v>-0.0590588235294096</v>
      </c>
    </row>
    <row r="1881" customFormat="false" ht="14.65" hidden="false" customHeight="false" outlineLevel="0" collapsed="false">
      <c r="A1881" s="0" t="n">
        <v>1881</v>
      </c>
      <c r="B1881" s="0" t="n">
        <v>275.8</v>
      </c>
      <c r="C1881" s="0" t="n">
        <f aca="false">A1881-1</f>
        <v>1880</v>
      </c>
      <c r="D1881" s="0" t="n">
        <v>275.8</v>
      </c>
      <c r="E1881" s="0" t="n">
        <f aca="false">(D1869+D1870+D1871+D1872+D1873+D1874+D1875+D1876+D1877+D1878+D1879+D1880+D1881+D1882+D1883+D1884+D1885+D1886+D1887+D1888+D1889+D1890+D1891+D1892+D1893)/25</f>
        <v>275.524</v>
      </c>
      <c r="F1881" s="0" t="n">
        <f aca="false">E1882-E1881</f>
        <v>-0.05600000000004</v>
      </c>
      <c r="G1881" s="0" t="n">
        <f aca="false">SUM(F1856:F1906)/51</f>
        <v>-0.059843137254899</v>
      </c>
    </row>
    <row r="1882" customFormat="false" ht="14.65" hidden="false" customHeight="false" outlineLevel="0" collapsed="false">
      <c r="A1882" s="0" t="n">
        <v>1882</v>
      </c>
      <c r="B1882" s="0" t="n">
        <v>275.4</v>
      </c>
      <c r="C1882" s="0" t="n">
        <f aca="false">A1882-1</f>
        <v>1881</v>
      </c>
      <c r="D1882" s="0" t="n">
        <v>275.4</v>
      </c>
      <c r="E1882" s="0" t="n">
        <f aca="false">(D1870+D1871+D1872+D1873+D1874+D1875+D1876+D1877+D1878+D1879+D1880+D1881+D1882+D1883+D1884+D1885+D1886+D1887+D1888+D1889+D1890+D1891+D1892+D1893+D1894)/25</f>
        <v>275.468</v>
      </c>
      <c r="F1882" s="0" t="n">
        <f aca="false">E1883-E1882</f>
        <v>-0.0480000000000018</v>
      </c>
      <c r="G1882" s="0" t="n">
        <f aca="false">SUM(F1857:F1907)/51</f>
        <v>-0.060470588235292</v>
      </c>
    </row>
    <row r="1883" customFormat="false" ht="14.65" hidden="false" customHeight="false" outlineLevel="0" collapsed="false">
      <c r="A1883" s="0" t="n">
        <v>1883</v>
      </c>
      <c r="B1883" s="0" t="n">
        <v>275.4</v>
      </c>
      <c r="C1883" s="0" t="n">
        <f aca="false">A1883-1</f>
        <v>1882</v>
      </c>
      <c r="D1883" s="0" t="n">
        <v>275.4</v>
      </c>
      <c r="E1883" s="0" t="n">
        <f aca="false">(D1871+D1872+D1873+D1874+D1875+D1876+D1877+D1878+D1879+D1880+D1881+D1882+D1883+D1884+D1885+D1886+D1887+D1888+D1889+D1890+D1891+D1892+D1893+D1894+D1895)/25</f>
        <v>275.42</v>
      </c>
      <c r="F1883" s="0" t="n">
        <f aca="false">E1884-E1883</f>
        <v>-0.0520000000000209</v>
      </c>
      <c r="G1883" s="0" t="n">
        <f aca="false">SUM(F1858:F1908)/51</f>
        <v>-0.0600784313725461</v>
      </c>
    </row>
    <row r="1884" customFormat="false" ht="14.65" hidden="false" customHeight="false" outlineLevel="0" collapsed="false">
      <c r="A1884" s="0" t="n">
        <v>1884</v>
      </c>
      <c r="B1884" s="0" t="n">
        <v>275.3</v>
      </c>
      <c r="C1884" s="0" t="n">
        <f aca="false">A1884-1</f>
        <v>1883</v>
      </c>
      <c r="D1884" s="0" t="n">
        <v>275.3</v>
      </c>
      <c r="E1884" s="0" t="n">
        <f aca="false">(D1872+D1873+D1874+D1875+D1876+D1877+D1878+D1879+D1880+D1881+D1882+D1883+D1884+D1885+D1886+D1887+D1888+D1889+D1890+D1891+D1892+D1893+D1894+D1895+D1896)/25</f>
        <v>275.368</v>
      </c>
      <c r="F1884" s="0" t="n">
        <f aca="false">E1885-E1884</f>
        <v>-0.0679999999999836</v>
      </c>
      <c r="G1884" s="0" t="n">
        <f aca="false">SUM(F1859:F1909)/51</f>
        <v>-0.0591372549019589</v>
      </c>
    </row>
    <row r="1885" customFormat="false" ht="14.65" hidden="false" customHeight="false" outlineLevel="0" collapsed="false">
      <c r="A1885" s="0" t="n">
        <v>1885</v>
      </c>
      <c r="B1885" s="0" t="n">
        <v>275.4</v>
      </c>
      <c r="C1885" s="0" t="n">
        <f aca="false">A1885-1</f>
        <v>1884</v>
      </c>
      <c r="D1885" s="0" t="n">
        <v>275.4</v>
      </c>
      <c r="E1885" s="0" t="n">
        <f aca="false">(D1873+D1874+D1875+D1876+D1877+D1878+D1879+D1880+D1881+D1882+D1883+D1884+D1885+D1886+D1887+D1888+D1889+D1890+D1891+D1892+D1893+D1894+D1895+D1896+D1897)/25</f>
        <v>275.3</v>
      </c>
      <c r="F1885" s="0" t="n">
        <f aca="false">E1886-E1885</f>
        <v>-0.075999999999965</v>
      </c>
      <c r="G1885" s="0" t="n">
        <f aca="false">SUM(F1860:F1910)/51</f>
        <v>-0.0584313725490188</v>
      </c>
    </row>
    <row r="1886" customFormat="false" ht="14.65" hidden="false" customHeight="false" outlineLevel="0" collapsed="false">
      <c r="A1886" s="0" t="n">
        <v>1886</v>
      </c>
      <c r="B1886" s="0" t="n">
        <v>274.5</v>
      </c>
      <c r="C1886" s="0" t="n">
        <f aca="false">A1886-1</f>
        <v>1885</v>
      </c>
      <c r="D1886" s="0" t="n">
        <v>274.5</v>
      </c>
      <c r="E1886" s="0" t="n">
        <f aca="false">(D1874+D1875+D1876+D1877+D1878+D1879+D1880+D1881+D1882+D1883+D1884+D1885+D1886+D1887+D1888+D1889+D1890+D1891+D1892+D1893+D1894+D1895+D1896+D1897+D1898)/25</f>
        <v>275.224</v>
      </c>
      <c r="F1886" s="0" t="n">
        <f aca="false">E1887-E1886</f>
        <v>-0.0720000000000027</v>
      </c>
      <c r="G1886" s="0" t="n">
        <f aca="false">SUM(F1861:F1911)/51</f>
        <v>-0.0578039215686259</v>
      </c>
    </row>
    <row r="1887" customFormat="false" ht="14.65" hidden="false" customHeight="false" outlineLevel="0" collapsed="false">
      <c r="A1887" s="0" t="n">
        <v>1887</v>
      </c>
      <c r="B1887" s="0" t="n">
        <v>276.2</v>
      </c>
      <c r="C1887" s="0" t="n">
        <f aca="false">A1887-1</f>
        <v>1886</v>
      </c>
      <c r="D1887" s="0" t="n">
        <v>276.2</v>
      </c>
      <c r="E1887" s="0" t="n">
        <f aca="false">(D1875+D1876+D1877+D1878+D1879+D1880+D1881+D1882+D1883+D1884+D1885+D1886+D1887+D1888+D1889+D1890+D1891+D1892+D1893+D1894+D1895+D1896+D1897+D1898+D1899)/25</f>
        <v>275.152</v>
      </c>
      <c r="F1887" s="0" t="n">
        <f aca="false">E1888-E1887</f>
        <v>-0.104000000000042</v>
      </c>
      <c r="G1887" s="0" t="n">
        <f aca="false">SUM(F1862:F1912)/51</f>
        <v>-0.0567058823529411</v>
      </c>
    </row>
    <row r="1888" customFormat="false" ht="14.65" hidden="false" customHeight="false" outlineLevel="0" collapsed="false">
      <c r="A1888" s="0" t="n">
        <v>1888</v>
      </c>
      <c r="B1888" s="0" t="n">
        <v>275.2</v>
      </c>
      <c r="C1888" s="0" t="n">
        <f aca="false">A1888-1</f>
        <v>1887</v>
      </c>
      <c r="D1888" s="0" t="n">
        <v>275.2</v>
      </c>
      <c r="E1888" s="0" t="n">
        <f aca="false">(D1876+D1877+D1878+D1879+D1880+D1881+D1882+D1883+D1884+D1885+D1886+D1887+D1888+D1889+D1890+D1891+D1892+D1893+D1894+D1895+D1896+D1897+D1898+D1899+D1900)/25</f>
        <v>275.048</v>
      </c>
      <c r="F1888" s="0" t="n">
        <f aca="false">E1889-E1888</f>
        <v>-0.0399999999999636</v>
      </c>
      <c r="G1888" s="0" t="n">
        <f aca="false">SUM(F1863:F1913)/51</f>
        <v>-0.0564705882352918</v>
      </c>
    </row>
    <row r="1889" customFormat="false" ht="14.65" hidden="false" customHeight="false" outlineLevel="0" collapsed="false">
      <c r="A1889" s="0" t="n">
        <v>1889</v>
      </c>
      <c r="B1889" s="0" t="n">
        <v>275.2</v>
      </c>
      <c r="C1889" s="0" t="n">
        <f aca="false">A1889-1</f>
        <v>1888</v>
      </c>
      <c r="D1889" s="0" t="n">
        <v>275.2</v>
      </c>
      <c r="E1889" s="0" t="n">
        <f aca="false">(D1877+D1878+D1879+D1880+D1881+D1882+D1883+D1884+D1885+D1886+D1887+D1888+D1889+D1890+D1891+D1892+D1893+D1894+D1895+D1896+D1897+D1898+D1899+D1900+D1901)/25</f>
        <v>275.008</v>
      </c>
      <c r="F1889" s="0" t="n">
        <f aca="false">E1890-E1889</f>
        <v>-0.0520000000000209</v>
      </c>
      <c r="G1889" s="0" t="n">
        <f aca="false">SUM(F1864:F1914)/51</f>
        <v>-0.0558431372549011</v>
      </c>
    </row>
    <row r="1890" customFormat="false" ht="14.65" hidden="false" customHeight="false" outlineLevel="0" collapsed="false">
      <c r="A1890" s="0" t="n">
        <v>1890</v>
      </c>
      <c r="B1890" s="0" t="n">
        <v>274.7</v>
      </c>
      <c r="C1890" s="0" t="n">
        <f aca="false">A1890-1</f>
        <v>1889</v>
      </c>
      <c r="D1890" s="0" t="n">
        <v>274.7</v>
      </c>
      <c r="E1890" s="0" t="n">
        <f aca="false">(D1878+D1879+D1880+D1881+D1882+D1883+D1884+D1885+D1886+D1887+D1888+D1889+D1890+D1891+D1892+D1893+D1894+D1895+D1896+D1897+D1898+D1899+D1900+D1901+D1902)/25</f>
        <v>274.956</v>
      </c>
      <c r="F1890" s="0" t="n">
        <f aca="false">E1891-E1890</f>
        <v>-0.0879999999999654</v>
      </c>
      <c r="G1890" s="0" t="n">
        <f aca="false">SUM(F1865:F1915)/51</f>
        <v>-0.0560784313725482</v>
      </c>
    </row>
    <row r="1891" customFormat="false" ht="14.65" hidden="false" customHeight="false" outlineLevel="0" collapsed="false">
      <c r="A1891" s="0" t="n">
        <v>1891</v>
      </c>
      <c r="B1891" s="0" t="n">
        <v>273.9</v>
      </c>
      <c r="C1891" s="0" t="n">
        <f aca="false">A1891-1</f>
        <v>1890</v>
      </c>
      <c r="D1891" s="0" t="n">
        <v>273.9</v>
      </c>
      <c r="E1891" s="0" t="n">
        <f aca="false">(D1879+D1880+D1881+D1882+D1883+D1884+D1885+D1886+D1887+D1888+D1889+D1890+D1891+D1892+D1893+D1894+D1895+D1896+D1897+D1898+D1899+D1900+D1901+D1902+D1903)/25</f>
        <v>274.868</v>
      </c>
      <c r="F1891" s="0" t="n">
        <f aca="false">E1892-E1891</f>
        <v>-0.0440000000000396</v>
      </c>
      <c r="G1891" s="0" t="n">
        <f aca="false">SUM(F1866:F1916)/51</f>
        <v>-0.0570196078431353</v>
      </c>
    </row>
    <row r="1892" customFormat="false" ht="14.65" hidden="false" customHeight="false" outlineLevel="0" collapsed="false">
      <c r="A1892" s="0" t="n">
        <v>1892</v>
      </c>
      <c r="B1892" s="0" t="n">
        <v>274.9</v>
      </c>
      <c r="C1892" s="0" t="n">
        <f aca="false">A1892-1</f>
        <v>1891</v>
      </c>
      <c r="D1892" s="0" t="n">
        <v>274.9</v>
      </c>
      <c r="E1892" s="0" t="n">
        <f aca="false">(D1880+D1881+D1882+D1883+D1884+D1885+D1886+D1887+D1888+D1889+D1890+D1891+D1892+D1893+D1894+D1895+D1896+D1897+D1898+D1899+D1900+D1901+D1902+D1903+D1904)/25</f>
        <v>274.824</v>
      </c>
      <c r="F1892" s="0" t="n">
        <f aca="false">E1893-E1892</f>
        <v>-0.0439999999999827</v>
      </c>
      <c r="G1892" s="0" t="n">
        <f aca="false">SUM(F1867:F1917)/51</f>
        <v>-0.0570196078431353</v>
      </c>
    </row>
    <row r="1893" customFormat="false" ht="14.65" hidden="false" customHeight="false" outlineLevel="0" collapsed="false">
      <c r="A1893" s="0" t="n">
        <v>1893</v>
      </c>
      <c r="B1893" s="0" t="n">
        <v>275.6</v>
      </c>
      <c r="C1893" s="0" t="n">
        <f aca="false">A1893-1</f>
        <v>1892</v>
      </c>
      <c r="D1893" s="0" t="n">
        <v>275.6</v>
      </c>
      <c r="E1893" s="0" t="n">
        <f aca="false">(D1881+D1882+D1883+D1884+D1885+D1886+D1887+D1888+D1889+D1890+D1891+D1892+D1893+D1894+D1895+D1896+D1897+D1898+D1899+D1900+D1901+D1902+D1903+D1904+D1905)/25</f>
        <v>274.78</v>
      </c>
      <c r="F1893" s="0" t="n">
        <f aca="false">E1894-E1893</f>
        <v>-0.0639999999999645</v>
      </c>
      <c r="G1893" s="0" t="n">
        <f aca="false">SUM(F1868:F1918)/51</f>
        <v>-0.0573333333333318</v>
      </c>
    </row>
    <row r="1894" customFormat="false" ht="14.65" hidden="false" customHeight="false" outlineLevel="0" collapsed="false">
      <c r="A1894" s="0" t="n">
        <v>1894</v>
      </c>
      <c r="B1894" s="0" t="n">
        <v>275</v>
      </c>
      <c r="C1894" s="0" t="n">
        <f aca="false">A1894-1</f>
        <v>1893</v>
      </c>
      <c r="D1894" s="0" t="n">
        <v>275</v>
      </c>
      <c r="E1894" s="0" t="n">
        <f aca="false">(D1882+D1883+D1884+D1885+D1886+D1887+D1888+D1889+D1890+D1891+D1892+D1893+D1894+D1895+D1896+D1897+D1898+D1899+D1900+D1901+D1902+D1903+D1904+D1905+D1906)/25</f>
        <v>274.716</v>
      </c>
      <c r="F1894" s="0" t="n">
        <f aca="false">E1895-E1894</f>
        <v>-0.0319999999999823</v>
      </c>
      <c r="G1894" s="0" t="n">
        <f aca="false">SUM(F1869:F1919)/51</f>
        <v>-0.0564705882352918</v>
      </c>
    </row>
    <row r="1895" customFormat="false" ht="14.65" hidden="false" customHeight="false" outlineLevel="0" collapsed="false">
      <c r="A1895" s="0" t="n">
        <v>1895</v>
      </c>
      <c r="B1895" s="0" t="n">
        <v>275</v>
      </c>
      <c r="C1895" s="0" t="n">
        <f aca="false">A1895-1</f>
        <v>1894</v>
      </c>
      <c r="D1895" s="0" t="n">
        <v>275</v>
      </c>
      <c r="E1895" s="0" t="n">
        <f aca="false">(D1883+D1884+D1885+D1886+D1887+D1888+D1889+D1890+D1891+D1892+D1893+D1894+D1895+D1896+D1897+D1898+D1899+D1900+D1901+D1902+D1903+D1904+D1905+D1906+D1907)/25</f>
        <v>274.684</v>
      </c>
      <c r="F1895" s="0" t="n">
        <f aca="false">E1896-E1895</f>
        <v>-0.0960000000000036</v>
      </c>
      <c r="G1895" s="0" t="n">
        <f aca="false">SUM(F1870:F1920)/51</f>
        <v>-0.0552941176470553</v>
      </c>
    </row>
    <row r="1896" customFormat="false" ht="14.65" hidden="false" customHeight="false" outlineLevel="0" collapsed="false">
      <c r="A1896" s="0" t="n">
        <v>1896</v>
      </c>
      <c r="B1896" s="0" t="n">
        <v>274.9</v>
      </c>
      <c r="C1896" s="0" t="n">
        <f aca="false">A1896-1</f>
        <v>1895</v>
      </c>
      <c r="D1896" s="0" t="n">
        <v>274.9</v>
      </c>
      <c r="E1896" s="0" t="n">
        <f aca="false">(D1884+D1885+D1886+D1887+D1888+D1889+D1890+D1891+D1892+D1893+D1894+D1895+D1896+D1897+D1898+D1899+D1900+D1901+D1902+D1903+D1904+D1905+D1906+D1907+D1908)/25</f>
        <v>274.588</v>
      </c>
      <c r="F1896" s="0" t="n">
        <f aca="false">E1897-E1896</f>
        <v>-0.0879999999999654</v>
      </c>
      <c r="G1896" s="0" t="n">
        <f aca="false">SUM(F1871:F1921)/51</f>
        <v>-0.0545882352941153</v>
      </c>
    </row>
    <row r="1897" customFormat="false" ht="14.65" hidden="false" customHeight="false" outlineLevel="0" collapsed="false">
      <c r="A1897" s="0" t="n">
        <v>1897</v>
      </c>
      <c r="B1897" s="0" t="n">
        <v>273.9</v>
      </c>
      <c r="C1897" s="0" t="n">
        <f aca="false">A1897-1</f>
        <v>1896</v>
      </c>
      <c r="D1897" s="0" t="n">
        <v>273.9</v>
      </c>
      <c r="E1897" s="0" t="n">
        <f aca="false">(D1885+D1886+D1887+D1888+D1889+D1890+D1891+D1892+D1893+D1894+D1895+D1896+D1897+D1898+D1899+D1900+D1901+D1902+D1903+D1904+D1905+D1906+D1907+D1908+D1909)/25</f>
        <v>274.5</v>
      </c>
      <c r="F1897" s="0" t="n">
        <f aca="false">E1898-E1897</f>
        <v>-0.0400000000000205</v>
      </c>
      <c r="G1897" s="0" t="n">
        <f aca="false">SUM(F1872:F1922)/51</f>
        <v>-0.0552156862745071</v>
      </c>
    </row>
    <row r="1898" customFormat="false" ht="14.65" hidden="false" customHeight="false" outlineLevel="0" collapsed="false">
      <c r="A1898" s="0" t="n">
        <v>1898</v>
      </c>
      <c r="B1898" s="0" t="n">
        <v>274.3</v>
      </c>
      <c r="C1898" s="0" t="n">
        <f aca="false">A1898-1</f>
        <v>1897</v>
      </c>
      <c r="D1898" s="0" t="n">
        <v>274.3</v>
      </c>
      <c r="E1898" s="0" t="n">
        <f aca="false">(D1886+D1887+D1888+D1889+D1890+D1891+D1892+D1893+D1894+D1895+D1896+D1897+D1898+D1899+D1900+D1901+D1902+D1903+D1904+D1905+D1906+D1907+D1908+D1909+D1910)/25</f>
        <v>274.46</v>
      </c>
      <c r="F1898" s="0" t="n">
        <f aca="false">E1899-E1898</f>
        <v>-0.00799999999998136</v>
      </c>
      <c r="G1898" s="0" t="n">
        <f aca="false">SUM(F1873:F1923)/51</f>
        <v>-0.0558431372549</v>
      </c>
    </row>
    <row r="1899" customFormat="false" ht="14.65" hidden="false" customHeight="false" outlineLevel="0" collapsed="false">
      <c r="A1899" s="0" t="n">
        <v>1899</v>
      </c>
      <c r="B1899" s="0" t="n">
        <v>273.8</v>
      </c>
      <c r="C1899" s="0" t="n">
        <f aca="false">A1899-1</f>
        <v>1898</v>
      </c>
      <c r="D1899" s="0" t="n">
        <v>273.8</v>
      </c>
      <c r="E1899" s="0" t="n">
        <f aca="false">(D1887+D1888+D1889+D1890+D1891+D1892+D1893+D1894+D1895+D1896+D1897+D1898+D1899+D1900+D1901+D1902+D1903+D1904+D1905+D1906+D1907+D1908+D1909+D1910+D1911)/25</f>
        <v>274.452</v>
      </c>
      <c r="F1899" s="0" t="n">
        <f aca="false">E1900-E1899</f>
        <v>-0.0760000000000218</v>
      </c>
      <c r="G1899" s="0" t="n">
        <f aca="false">SUM(F1874:F1924)/51</f>
        <v>-0.0561568627450965</v>
      </c>
    </row>
    <row r="1900" customFormat="false" ht="14.65" hidden="false" customHeight="false" outlineLevel="0" collapsed="false">
      <c r="A1900" s="0" t="n">
        <v>1900</v>
      </c>
      <c r="B1900" s="0" t="n">
        <v>273.8</v>
      </c>
      <c r="C1900" s="0" t="n">
        <f aca="false">A1900-1</f>
        <v>1899</v>
      </c>
      <c r="D1900" s="0" t="n">
        <v>273.8</v>
      </c>
      <c r="E1900" s="0" t="n">
        <f aca="false">(D1888+D1889+D1890+D1891+D1892+D1893+D1894+D1895+D1896+D1897+D1898+D1899+D1900+D1901+D1902+D1903+D1904+D1905+D1906+D1907+D1908+D1909+D1910+D1911+D1912)/25</f>
        <v>274.376</v>
      </c>
      <c r="F1900" s="0" t="n">
        <f aca="false">E1901-E1900</f>
        <v>-0.0639999999999645</v>
      </c>
      <c r="G1900" s="0" t="n">
        <f aca="false">SUM(F1875:F1925)/51</f>
        <v>-0.0568627450980377</v>
      </c>
    </row>
    <row r="1901" customFormat="false" ht="14.65" hidden="false" customHeight="false" outlineLevel="0" collapsed="false">
      <c r="A1901" s="0" t="n">
        <v>1901</v>
      </c>
      <c r="B1901" s="0" t="n">
        <v>274.1</v>
      </c>
      <c r="C1901" s="0" t="n">
        <f aca="false">A1901-1</f>
        <v>1900</v>
      </c>
      <c r="D1901" s="0" t="n">
        <v>274.1</v>
      </c>
      <c r="E1901" s="0" t="n">
        <f aca="false">(D1889+D1890+D1891+D1892+D1893+D1894+D1895+D1896+D1897+D1898+D1899+D1900+D1901+D1902+D1903+D1904+D1905+D1906+D1907+D1908+D1909+D1910+D1911+D1912+D1913)/25</f>
        <v>274.312</v>
      </c>
      <c r="F1901" s="0" t="n">
        <f aca="false">E1902-E1901</f>
        <v>-0.0520000000000209</v>
      </c>
      <c r="G1901" s="0" t="n">
        <f aca="false">SUM(F1876:F1926)/51</f>
        <v>-0.0575686274509789</v>
      </c>
    </row>
    <row r="1902" customFormat="false" ht="14.65" hidden="false" customHeight="false" outlineLevel="0" collapsed="false">
      <c r="A1902" s="0" t="n">
        <v>1902</v>
      </c>
      <c r="B1902" s="0" t="n">
        <v>273.8</v>
      </c>
      <c r="C1902" s="0" t="n">
        <f aca="false">A1902-1</f>
        <v>1901</v>
      </c>
      <c r="D1902" s="0" t="n">
        <v>273.8</v>
      </c>
      <c r="E1902" s="0" t="n">
        <f aca="false">(D1890+D1891+D1892+D1893+D1894+D1895+D1896+D1897+D1898+D1899+D1900+D1901+D1902+D1903+D1904+D1905+D1906+D1907+D1908+D1909+D1910+D1911+D1912+D1913+D1914)/25</f>
        <v>274.26</v>
      </c>
      <c r="F1902" s="0" t="n">
        <f aca="false">E1903-E1902</f>
        <v>-0.0239999999999441</v>
      </c>
      <c r="G1902" s="0" t="n">
        <f aca="false">SUM(F1877:F1927)/51</f>
        <v>-0.0581176470588224</v>
      </c>
    </row>
    <row r="1903" customFormat="false" ht="14.65" hidden="false" customHeight="false" outlineLevel="0" collapsed="false">
      <c r="A1903" s="0" t="n">
        <v>1903</v>
      </c>
      <c r="B1903" s="0" t="n">
        <v>274.3</v>
      </c>
      <c r="C1903" s="0" t="n">
        <f aca="false">A1903-1</f>
        <v>1902</v>
      </c>
      <c r="D1903" s="0" t="n">
        <v>274.3</v>
      </c>
      <c r="E1903" s="0" t="n">
        <f aca="false">(D1891+D1892+D1893+D1894+D1895+D1896+D1897+D1898+D1899+D1900+D1901+D1902+D1903+D1904+D1905+D1906+D1907+D1908+D1909+D1910+D1911+D1912+D1913+D1914+D1915)/25</f>
        <v>274.236</v>
      </c>
      <c r="F1903" s="0" t="n">
        <f aca="false">E1904-E1903</f>
        <v>0</v>
      </c>
      <c r="G1903" s="0" t="n">
        <f aca="false">SUM(F1878:F1928)/51</f>
        <v>-0.0583529411764695</v>
      </c>
    </row>
    <row r="1904" customFormat="false" ht="14.65" hidden="false" customHeight="false" outlineLevel="0" collapsed="false">
      <c r="A1904" s="0" t="n">
        <v>1904</v>
      </c>
      <c r="B1904" s="0" t="n">
        <v>274.9</v>
      </c>
      <c r="C1904" s="0" t="n">
        <f aca="false">A1904-1</f>
        <v>1903</v>
      </c>
      <c r="D1904" s="0" t="n">
        <v>274.9</v>
      </c>
      <c r="E1904" s="0" t="n">
        <f aca="false">(D1892+D1893+D1894+D1895+D1896+D1897+D1898+D1899+D1900+D1901+D1902+D1903+D1904+D1905+D1906+D1907+D1908+D1909+D1910+D1911+D1912+D1913+D1914+D1915+D1916)/25</f>
        <v>274.236</v>
      </c>
      <c r="F1904" s="0" t="n">
        <f aca="false">E1905-E1904</f>
        <v>-0.0439999999999827</v>
      </c>
      <c r="G1904" s="0" t="n">
        <f aca="false">SUM(F1879:F1929)/51</f>
        <v>-0.0578823529411753</v>
      </c>
    </row>
    <row r="1905" customFormat="false" ht="14.65" hidden="false" customHeight="false" outlineLevel="0" collapsed="false">
      <c r="A1905" s="0" t="n">
        <v>1905</v>
      </c>
      <c r="B1905" s="0" t="n">
        <v>274.2</v>
      </c>
      <c r="C1905" s="0" t="n">
        <f aca="false">A1905-1</f>
        <v>1904</v>
      </c>
      <c r="D1905" s="0" t="n">
        <v>274.2</v>
      </c>
      <c r="E1905" s="0" t="n">
        <f aca="false">(D1893+D1894+D1895+D1896+D1897+D1898+D1899+D1900+D1901+D1902+D1903+D1904+D1905+D1906+D1907+D1908+D1909+D1910+D1911+D1912+D1913+D1914+D1915+D1916+D1917)/25</f>
        <v>274.192</v>
      </c>
      <c r="F1905" s="0" t="n">
        <f aca="false">E1906-E1905</f>
        <v>-0.0720000000000596</v>
      </c>
      <c r="G1905" s="0" t="n">
        <f aca="false">SUM(F1880:F1930)/51</f>
        <v>-0.0592941176470566</v>
      </c>
    </row>
    <row r="1906" customFormat="false" ht="14.65" hidden="false" customHeight="false" outlineLevel="0" collapsed="false">
      <c r="A1906" s="0" t="n">
        <v>1906</v>
      </c>
      <c r="B1906" s="0" t="n">
        <v>274.2</v>
      </c>
      <c r="C1906" s="0" t="n">
        <f aca="false">A1906-1</f>
        <v>1905</v>
      </c>
      <c r="D1906" s="0" t="n">
        <v>274.2</v>
      </c>
      <c r="E1906" s="0" t="n">
        <f aca="false">(D1894+D1895+D1896+D1897+D1898+D1899+D1900+D1901+D1902+D1903+D1904+D1905+D1906+D1907+D1908+D1909+D1910+D1911+D1912+D1913+D1914+D1915+D1916+D1917+D1918)/25</f>
        <v>274.12</v>
      </c>
      <c r="F1906" s="0" t="n">
        <f aca="false">E1907-E1906</f>
        <v>-0.0840000000000032</v>
      </c>
      <c r="G1906" s="0" t="n">
        <f aca="false">SUM(F1881:F1931)/51</f>
        <v>-0.0596078431372553</v>
      </c>
    </row>
    <row r="1907" customFormat="false" ht="14.65" hidden="false" customHeight="false" outlineLevel="0" collapsed="false">
      <c r="A1907" s="0" t="n">
        <v>1907</v>
      </c>
      <c r="B1907" s="0" t="n">
        <v>274.6</v>
      </c>
      <c r="C1907" s="0" t="n">
        <f aca="false">A1907-1</f>
        <v>1906</v>
      </c>
      <c r="D1907" s="0" t="n">
        <v>274.6</v>
      </c>
      <c r="E1907" s="0" t="n">
        <f aca="false">(D1895+D1896+D1897+D1898+D1899+D1900+D1901+D1902+D1903+D1904+D1905+D1906+D1907+D1908+D1909+D1910+D1911+D1912+D1913+D1914+D1915+D1916+D1917+D1918+D1919)/25</f>
        <v>274.036</v>
      </c>
      <c r="F1907" s="0" t="n">
        <f aca="false">E1908-E1907</f>
        <v>-0.108000000000004</v>
      </c>
      <c r="G1907" s="0" t="n">
        <f aca="false">SUM(F1882:F1932)/51</f>
        <v>-0.0582745098039212</v>
      </c>
    </row>
    <row r="1908" customFormat="false" ht="14.65" hidden="false" customHeight="false" outlineLevel="0" collapsed="false">
      <c r="A1908" s="0" t="n">
        <v>1908</v>
      </c>
      <c r="B1908" s="0" t="n">
        <v>273</v>
      </c>
      <c r="C1908" s="0" t="n">
        <f aca="false">A1908-1</f>
        <v>1907</v>
      </c>
      <c r="D1908" s="0" t="n">
        <v>273</v>
      </c>
      <c r="E1908" s="0" t="n">
        <f aca="false">(D1896+D1897+D1898+D1899+D1900+D1901+D1902+D1903+D1904+D1905+D1906+D1907+D1908+D1909+D1910+D1911+D1912+D1913+D1914+D1915+D1916+D1917+D1918+D1919+D1920)/25</f>
        <v>273.928</v>
      </c>
      <c r="F1908" s="0" t="n">
        <f aca="false">E1909-E1908</f>
        <v>-0.0639999999999645</v>
      </c>
      <c r="G1908" s="0" t="n">
        <f aca="false">SUM(F1883:F1933)/51</f>
        <v>-0.0590588235294096</v>
      </c>
    </row>
    <row r="1909" customFormat="false" ht="14.65" hidden="false" customHeight="false" outlineLevel="0" collapsed="false">
      <c r="A1909" s="0" t="n">
        <v>1909</v>
      </c>
      <c r="B1909" s="0" t="n">
        <v>273.1</v>
      </c>
      <c r="C1909" s="0" t="n">
        <f aca="false">A1909-1</f>
        <v>1908</v>
      </c>
      <c r="D1909" s="0" t="n">
        <v>273.1</v>
      </c>
      <c r="E1909" s="0" t="n">
        <f aca="false">(D1897+D1898+D1899+D1900+D1901+D1902+D1903+D1904+D1905+D1906+D1907+D1908+D1909+D1910+D1911+D1912+D1913+D1914+D1915+D1916+D1917+D1918+D1919+D1920+D1921)/25</f>
        <v>273.864</v>
      </c>
      <c r="F1909" s="0" t="n">
        <f aca="false">E1910-E1909</f>
        <v>-0.0200000000000387</v>
      </c>
      <c r="G1909" s="0" t="n">
        <f aca="false">SUM(F1884:F1934)/51</f>
        <v>-0.0598431372549001</v>
      </c>
    </row>
    <row r="1910" customFormat="false" ht="14.65" hidden="false" customHeight="false" outlineLevel="0" collapsed="false">
      <c r="A1910" s="0" t="n">
        <v>1910</v>
      </c>
      <c r="B1910" s="0" t="n">
        <v>274.4</v>
      </c>
      <c r="C1910" s="0" t="n">
        <f aca="false">A1910-1</f>
        <v>1909</v>
      </c>
      <c r="D1910" s="0" t="n">
        <v>274.4</v>
      </c>
      <c r="E1910" s="0" t="n">
        <f aca="false">(D1898+D1899+D1900+D1901+D1902+D1903+D1904+D1905+D1906+D1907+D1908+D1909+D1910+D1911+D1912+D1913+D1914+D1915+D1916+D1917+D1918+D1919+D1920+D1921+D1922)/25</f>
        <v>273.844</v>
      </c>
      <c r="F1910" s="0" t="n">
        <f aca="false">E1911-E1910</f>
        <v>-0.0640000000000214</v>
      </c>
      <c r="G1910" s="0" t="n">
        <f aca="false">SUM(F1885:F1935)/51</f>
        <v>-0.0596862745098025</v>
      </c>
    </row>
    <row r="1911" customFormat="false" ht="14.65" hidden="false" customHeight="false" outlineLevel="0" collapsed="false">
      <c r="A1911" s="0" t="n">
        <v>1911</v>
      </c>
      <c r="B1911" s="0" t="n">
        <v>274.3</v>
      </c>
      <c r="C1911" s="0" t="n">
        <f aca="false">A1911-1</f>
        <v>1910</v>
      </c>
      <c r="D1911" s="0" t="n">
        <v>274.3</v>
      </c>
      <c r="E1911" s="0" t="n">
        <f aca="false">(D1899+D1900+D1901+D1902+D1903+D1904+D1905+D1906+D1907+D1908+D1909+D1910+D1911+D1912+D1913+D1914+D1915+D1916+D1917+D1918+D1919+D1920+D1921+D1922+D1923)/25</f>
        <v>273.78</v>
      </c>
      <c r="F1911" s="0" t="n">
        <f aca="false">E1912-E1911</f>
        <v>-0.0439999999999827</v>
      </c>
      <c r="G1911" s="0" t="n">
        <f aca="false">SUM(F1886:F1936)/51</f>
        <v>-0.0596078431372542</v>
      </c>
    </row>
    <row r="1912" customFormat="false" ht="14.65" hidden="false" customHeight="false" outlineLevel="0" collapsed="false">
      <c r="A1912" s="0" t="n">
        <v>1912</v>
      </c>
      <c r="B1912" s="0" t="n">
        <v>274.3</v>
      </c>
      <c r="C1912" s="0" t="n">
        <f aca="false">A1912-1</f>
        <v>1911</v>
      </c>
      <c r="D1912" s="0" t="n">
        <v>274.3</v>
      </c>
      <c r="E1912" s="0" t="n">
        <f aca="false">(D1900+D1901+D1902+D1903+D1904+D1905+D1906+D1907+D1908+D1909+D1910+D1911+D1912+D1913+D1914+D1915+D1916+D1917+D1918+D1919+D1920+D1921+D1922+D1923+D1924)/25</f>
        <v>273.736</v>
      </c>
      <c r="F1912" s="0" t="n">
        <f aca="false">E1913-E1912</f>
        <v>-0.02800000000002</v>
      </c>
      <c r="G1912" s="0" t="n">
        <f aca="false">SUM(F1887:F1937)/51</f>
        <v>-0.0593725490196071</v>
      </c>
    </row>
    <row r="1913" customFormat="false" ht="14.65" hidden="false" customHeight="false" outlineLevel="0" collapsed="false">
      <c r="A1913" s="0" t="n">
        <v>1913</v>
      </c>
      <c r="B1913" s="0" t="n">
        <v>273.6</v>
      </c>
      <c r="C1913" s="0" t="n">
        <f aca="false">A1913-1</f>
        <v>1912</v>
      </c>
      <c r="D1913" s="0" t="n">
        <v>273.6</v>
      </c>
      <c r="E1913" s="0" t="n">
        <f aca="false">(D1901+D1902+D1903+D1904+D1905+D1906+D1907+D1908+D1909+D1910+D1911+D1912+D1913+D1914+D1915+D1916+D1917+D1918+D1919+D1920+D1921+D1922+D1923+D1924+D1925)/25</f>
        <v>273.708</v>
      </c>
      <c r="F1913" s="0" t="n">
        <f aca="false">E1914-E1913</f>
        <v>-0.019999999999925</v>
      </c>
      <c r="G1913" s="0" t="n">
        <f aca="false">SUM(F1888:F1938)/51</f>
        <v>-0.0595294117647048</v>
      </c>
    </row>
    <row r="1914" customFormat="false" ht="14.65" hidden="false" customHeight="false" outlineLevel="0" collapsed="false">
      <c r="A1914" s="0" t="n">
        <v>1914</v>
      </c>
      <c r="B1914" s="0" t="n">
        <v>273.9</v>
      </c>
      <c r="C1914" s="0" t="n">
        <f aca="false">A1914-1</f>
        <v>1913</v>
      </c>
      <c r="D1914" s="0" t="n">
        <v>273.9</v>
      </c>
      <c r="E1914" s="0" t="n">
        <f aca="false">(D1902+D1903+D1904+D1905+D1906+D1907+D1908+D1909+D1910+D1911+D1912+D1913+D1914+D1915+D1916+D1917+D1918+D1919+D1920+D1921+D1922+D1923+D1924+D1925+D1926)/25</f>
        <v>273.688</v>
      </c>
      <c r="F1914" s="0" t="n">
        <f aca="false">E1915-E1914</f>
        <v>-0.0320000000000391</v>
      </c>
      <c r="G1914" s="0" t="n">
        <f aca="false">SUM(F1889:F1939)/51</f>
        <v>-0.0604705882352931</v>
      </c>
    </row>
    <row r="1915" customFormat="false" ht="14.65" hidden="false" customHeight="false" outlineLevel="0" collapsed="false">
      <c r="A1915" s="0" t="n">
        <v>1915</v>
      </c>
      <c r="B1915" s="0" t="n">
        <v>274.1</v>
      </c>
      <c r="C1915" s="0" t="n">
        <f aca="false">A1915-1</f>
        <v>1914</v>
      </c>
      <c r="D1915" s="0" t="n">
        <v>274.1</v>
      </c>
      <c r="E1915" s="0" t="n">
        <f aca="false">(D1903+D1904+D1905+D1906+D1907+D1908+D1909+D1910+D1911+D1912+D1913+D1914+D1915+D1916+D1917+D1918+D1919+D1920+D1921+D1922+D1923+D1924+D1925+D1926+D1927)/25</f>
        <v>273.656</v>
      </c>
      <c r="F1915" s="0" t="n">
        <f aca="false">E1916-E1915</f>
        <v>-0.0919999999999845</v>
      </c>
      <c r="G1915" s="0" t="n">
        <f aca="false">SUM(F1890:F1940)/51</f>
        <v>-0.0603921568627426</v>
      </c>
    </row>
    <row r="1916" customFormat="false" ht="14.65" hidden="false" customHeight="false" outlineLevel="0" collapsed="false">
      <c r="A1916" s="0" t="n">
        <v>1916</v>
      </c>
      <c r="B1916" s="0" t="n">
        <v>273.9</v>
      </c>
      <c r="C1916" s="0" t="n">
        <f aca="false">A1916-1</f>
        <v>1915</v>
      </c>
      <c r="D1916" s="0" t="n">
        <v>273.9</v>
      </c>
      <c r="E1916" s="0" t="n">
        <f aca="false">(D1904+D1905+D1906+D1907+D1908+D1909+D1910+D1911+D1912+D1913+D1914+D1915+D1916+D1917+D1918+D1919+D1920+D1921+D1922+D1923+D1924+D1925+D1926+D1927+D1928)/25</f>
        <v>273.564</v>
      </c>
      <c r="F1916" s="0" t="n">
        <f aca="false">E1917-E1916</f>
        <v>-0.0519999999999641</v>
      </c>
      <c r="G1916" s="0" t="n">
        <f aca="false">SUM(F1891:F1941)/51</f>
        <v>-0.0601568627450966</v>
      </c>
    </row>
    <row r="1917" customFormat="false" ht="14.65" hidden="false" customHeight="false" outlineLevel="0" collapsed="false">
      <c r="A1917" s="0" t="n">
        <v>1917</v>
      </c>
      <c r="B1917" s="0" t="n">
        <v>273.8</v>
      </c>
      <c r="C1917" s="0" t="n">
        <f aca="false">A1917-1</f>
        <v>1916</v>
      </c>
      <c r="D1917" s="0" t="n">
        <v>273.8</v>
      </c>
      <c r="E1917" s="0" t="n">
        <f aca="false">(D1905+D1906+D1907+D1908+D1909+D1910+D1911+D1912+D1913+D1914+D1915+D1916+D1917+D1918+D1919+D1920+D1921+D1922+D1923+D1924+D1925+D1926+D1927+D1928+D1929)/25</f>
        <v>273.512</v>
      </c>
      <c r="F1917" s="0" t="n">
        <f aca="false">E1918-E1917</f>
        <v>-0.0240000000000009</v>
      </c>
      <c r="G1917" s="0" t="n">
        <f aca="false">SUM(F1892:F1942)/51</f>
        <v>-0.0617254901960767</v>
      </c>
    </row>
    <row r="1918" customFormat="false" ht="14.65" hidden="false" customHeight="false" outlineLevel="0" collapsed="false">
      <c r="A1918" s="0" t="n">
        <v>1918</v>
      </c>
      <c r="B1918" s="0" t="n">
        <v>273.8</v>
      </c>
      <c r="C1918" s="0" t="n">
        <f aca="false">A1918-1</f>
        <v>1917</v>
      </c>
      <c r="D1918" s="0" t="n">
        <v>273.8</v>
      </c>
      <c r="E1918" s="0" t="n">
        <f aca="false">(D1906+D1907+D1908+D1909+D1910+D1911+D1912+D1913+D1914+D1915+D1916+D1917+D1918+D1919+D1920+D1921+D1922+D1923+D1924+D1925+D1926+D1927+D1928+D1929+D1930)/25</f>
        <v>273.488</v>
      </c>
      <c r="F1918" s="0" t="n">
        <f aca="false">E1919-E1918</f>
        <v>-0.0760000000000218</v>
      </c>
      <c r="G1918" s="0" t="n">
        <f aca="false">SUM(F1893:F1943)/51</f>
        <v>-0.0624313725490179</v>
      </c>
    </row>
    <row r="1919" customFormat="false" ht="14.65" hidden="false" customHeight="false" outlineLevel="0" collapsed="false">
      <c r="A1919" s="0" t="n">
        <v>1919</v>
      </c>
      <c r="B1919" s="0" t="n">
        <v>272.9</v>
      </c>
      <c r="C1919" s="0" t="n">
        <f aca="false">A1919-1</f>
        <v>1918</v>
      </c>
      <c r="D1919" s="0" t="n">
        <v>272.9</v>
      </c>
      <c r="E1919" s="0" t="n">
        <f aca="false">(D1907+D1908+D1909+D1910+D1911+D1912+D1913+D1914+D1915+D1916+D1917+D1918+D1919+D1920+D1921+D1922+D1923+D1924+D1925+D1926+D1927+D1928+D1929+D1930+D1931)/25</f>
        <v>273.412</v>
      </c>
      <c r="F1919" s="0" t="n">
        <f aca="false">E1920-E1919</f>
        <v>-0.0519999999999641</v>
      </c>
      <c r="G1919" s="0" t="n">
        <f aca="false">SUM(F1894:F1944)/51</f>
        <v>-0.0623529411764696</v>
      </c>
    </row>
    <row r="1920" customFormat="false" ht="14.65" hidden="false" customHeight="false" outlineLevel="0" collapsed="false">
      <c r="A1920" s="0" t="n">
        <v>1920</v>
      </c>
      <c r="B1920" s="0" t="n">
        <v>272.3</v>
      </c>
      <c r="C1920" s="0" t="n">
        <f aca="false">A1920-1</f>
        <v>1919</v>
      </c>
      <c r="D1920" s="0" t="n">
        <v>272.3</v>
      </c>
      <c r="E1920" s="0" t="n">
        <f aca="false">(D1908+D1909+D1910+D1911+D1912+D1913+D1914+D1915+D1916+D1917+D1918+D1919+D1920+D1921+D1922+D1923+D1924+D1925+D1926+D1927+D1928+D1929+D1930+D1931+D1932)/25</f>
        <v>273.36</v>
      </c>
      <c r="F1920" s="0" t="n">
        <f aca="false">E1921-E1920</f>
        <v>-0.00399999999996226</v>
      </c>
      <c r="G1920" s="0" t="n">
        <f aca="false">SUM(F1895:F1945)/51</f>
        <v>-0.062666666666665</v>
      </c>
    </row>
    <row r="1921" customFormat="false" ht="14.65" hidden="false" customHeight="false" outlineLevel="0" collapsed="false">
      <c r="A1921" s="0" t="n">
        <v>1921</v>
      </c>
      <c r="B1921" s="0" t="n">
        <v>273.3</v>
      </c>
      <c r="C1921" s="0" t="n">
        <f aca="false">A1921-1</f>
        <v>1920</v>
      </c>
      <c r="D1921" s="0" t="n">
        <v>273.3</v>
      </c>
      <c r="E1921" s="0" t="n">
        <f aca="false">(D1909+D1910+D1911+D1912+D1913+D1914+D1915+D1916+D1917+D1918+D1919+D1920+D1921+D1922+D1923+D1924+D1925+D1926+D1927+D1928+D1929+D1930+D1931+D1932+D1933)/25</f>
        <v>273.356</v>
      </c>
      <c r="F1921" s="0" t="n">
        <f aca="false">E1922-E1921</f>
        <v>-0.0440000000000396</v>
      </c>
      <c r="G1921" s="0" t="n">
        <f aca="false">SUM(F1896:F1946)/51</f>
        <v>-0.0610196078431366</v>
      </c>
    </row>
    <row r="1922" customFormat="false" ht="14.65" hidden="false" customHeight="false" outlineLevel="0" collapsed="false">
      <c r="A1922" s="0" t="n">
        <v>1922</v>
      </c>
      <c r="B1922" s="0" t="n">
        <v>273.4</v>
      </c>
      <c r="C1922" s="0" t="n">
        <f aca="false">A1922-1</f>
        <v>1921</v>
      </c>
      <c r="D1922" s="0" t="n">
        <v>273.4</v>
      </c>
      <c r="E1922" s="0" t="n">
        <f aca="false">(D1910+D1911+D1912+D1913+D1914+D1915+D1916+D1917+D1918+D1919+D1920+D1921+D1922+D1923+D1924+D1925+D1926+D1927+D1928+D1929+D1930+D1931+D1932+D1933+D1934)/25</f>
        <v>273.312</v>
      </c>
      <c r="F1922" s="0" t="n">
        <f aca="false">E1923-E1922</f>
        <v>-0.0960000000000036</v>
      </c>
      <c r="G1922" s="0" t="n">
        <f aca="false">SUM(F1897:F1947)/51</f>
        <v>-0.0607058823529413</v>
      </c>
    </row>
    <row r="1923" customFormat="false" ht="14.65" hidden="false" customHeight="false" outlineLevel="0" collapsed="false">
      <c r="A1923" s="0" t="n">
        <v>1923</v>
      </c>
      <c r="B1923" s="0" t="n">
        <v>272.7</v>
      </c>
      <c r="C1923" s="0" t="n">
        <f aca="false">A1923-1</f>
        <v>1922</v>
      </c>
      <c r="D1923" s="0" t="n">
        <v>272.7</v>
      </c>
      <c r="E1923" s="0" t="n">
        <f aca="false">(D1911+D1912+D1913+D1914+D1915+D1916+D1917+D1918+D1919+D1920+D1921+D1922+D1923+D1924+D1925+D1926+D1927+D1928+D1929+D1930+D1931+D1932+D1933+D1934+D1935)/25</f>
        <v>273.216</v>
      </c>
      <c r="F1923" s="0" t="n">
        <f aca="false">E1924-E1923</f>
        <v>-0.0920000000000414</v>
      </c>
      <c r="G1923" s="0" t="n">
        <f aca="false">SUM(F1898:F1948)/51</f>
        <v>-0.0613333333333331</v>
      </c>
    </row>
    <row r="1924" customFormat="false" ht="14.65" hidden="false" customHeight="false" outlineLevel="0" collapsed="false">
      <c r="A1924" s="0" t="n">
        <v>1924</v>
      </c>
      <c r="B1924" s="0" t="n">
        <v>272.7</v>
      </c>
      <c r="C1924" s="0" t="n">
        <f aca="false">A1924-1</f>
        <v>1923</v>
      </c>
      <c r="D1924" s="0" t="n">
        <v>272.7</v>
      </c>
      <c r="E1924" s="0" t="n">
        <f aca="false">(D1912+D1913+D1914+D1915+D1916+D1917+D1918+D1919+D1920+D1921+D1922+D1923+D1924+D1925+D1926+D1927+D1928+D1929+D1930+D1931+D1932+D1933+D1934+D1935+D1936)/25</f>
        <v>273.124</v>
      </c>
      <c r="F1924" s="0" t="n">
        <f aca="false">E1925-E1924</f>
        <v>-0.0840000000000032</v>
      </c>
      <c r="G1924" s="0" t="n">
        <f aca="false">SUM(F1899:F1949)/51</f>
        <v>-0.0628235294117649</v>
      </c>
    </row>
    <row r="1925" customFormat="false" ht="14.65" hidden="false" customHeight="false" outlineLevel="0" collapsed="false">
      <c r="A1925" s="0" t="n">
        <v>1925</v>
      </c>
      <c r="B1925" s="0" t="n">
        <v>273.1</v>
      </c>
      <c r="C1925" s="0" t="n">
        <f aca="false">A1925-1</f>
        <v>1924</v>
      </c>
      <c r="D1925" s="0" t="n">
        <v>273.1</v>
      </c>
      <c r="E1925" s="0" t="n">
        <f aca="false">(D1913+D1914+D1915+D1916+D1917+D1918+D1919+D1920+D1921+D1922+D1923+D1924+D1925+D1926+D1927+D1928+D1929+D1930+D1931+D1932+D1933+D1934+D1935+D1936+D1937)/25</f>
        <v>273.04</v>
      </c>
      <c r="F1925" s="0" t="n">
        <f aca="false">E1926-E1925</f>
        <v>-0.0640000000000214</v>
      </c>
      <c r="G1925" s="0" t="n">
        <f aca="false">SUM(F1900:F1950)/51</f>
        <v>-0.0632156862745096</v>
      </c>
    </row>
    <row r="1926" customFormat="false" ht="14.65" hidden="false" customHeight="false" outlineLevel="0" collapsed="false">
      <c r="A1926" s="0" t="n">
        <v>1926</v>
      </c>
      <c r="B1926" s="0" t="n">
        <v>273.6</v>
      </c>
      <c r="C1926" s="0" t="n">
        <f aca="false">A1926-1</f>
        <v>1925</v>
      </c>
      <c r="D1926" s="0" t="n">
        <v>273.6</v>
      </c>
      <c r="E1926" s="0" t="n">
        <f aca="false">(D1914+D1915+D1916+D1917+D1918+D1919+D1920+D1921+D1922+D1923+D1924+D1925+D1926+D1927+D1928+D1929+D1930+D1931+D1932+D1933+D1934+D1935+D1936+D1937+D1938)/25</f>
        <v>272.976</v>
      </c>
      <c r="F1926" s="0" t="n">
        <f aca="false">E1927-E1926</f>
        <v>-0.0880000000000223</v>
      </c>
      <c r="G1926" s="0" t="n">
        <f aca="false">SUM(F1901:F1951)/51</f>
        <v>-0.0629803921568625</v>
      </c>
    </row>
    <row r="1927" customFormat="false" ht="14.65" hidden="false" customHeight="false" outlineLevel="0" collapsed="false">
      <c r="A1927" s="0" t="n">
        <v>1927</v>
      </c>
      <c r="B1927" s="0" t="n">
        <v>273</v>
      </c>
      <c r="C1927" s="0" t="n">
        <f aca="false">A1927-1</f>
        <v>1926</v>
      </c>
      <c r="D1927" s="0" t="n">
        <v>273</v>
      </c>
      <c r="E1927" s="0" t="n">
        <f aca="false">(D1915+D1916+D1917+D1918+D1919+D1920+D1921+D1922+D1923+D1924+D1925+D1926+D1927+D1928+D1929+D1930+D1931+D1932+D1933+D1934+D1935+D1936+D1937+D1938+D1939)/25</f>
        <v>272.888</v>
      </c>
      <c r="F1927" s="0" t="n">
        <f aca="false">E1928-E1927</f>
        <v>-0.0960000000000036</v>
      </c>
      <c r="G1927" s="0" t="n">
        <f aca="false">SUM(F1902:F1952)/51</f>
        <v>-0.0629803921568636</v>
      </c>
    </row>
    <row r="1928" customFormat="false" ht="14.65" hidden="false" customHeight="false" outlineLevel="0" collapsed="false">
      <c r="A1928" s="0" t="n">
        <v>1928</v>
      </c>
      <c r="B1928" s="0" t="n">
        <v>272</v>
      </c>
      <c r="C1928" s="0" t="n">
        <f aca="false">A1928-1</f>
        <v>1927</v>
      </c>
      <c r="D1928" s="0" t="n">
        <v>272</v>
      </c>
      <c r="E1928" s="0" t="n">
        <f aca="false">(D1916+D1917+D1918+D1919+D1920+D1921+D1922+D1923+D1924+D1925+D1926+D1927+D1928+D1929+D1930+D1931+D1932+D1933+D1934+D1935+D1936+D1937+D1938+D1939+D1940)/25</f>
        <v>272.792</v>
      </c>
      <c r="F1928" s="0" t="n">
        <f aca="false">E1929-E1928</f>
        <v>-0.0880000000000223</v>
      </c>
      <c r="G1928" s="0" t="n">
        <f aca="false">SUM(F1903:F1953)/51</f>
        <v>-0.0635294117647083</v>
      </c>
    </row>
    <row r="1929" customFormat="false" ht="14.65" hidden="false" customHeight="false" outlineLevel="0" collapsed="false">
      <c r="A1929" s="0" t="n">
        <v>1929</v>
      </c>
      <c r="B1929" s="0" t="n">
        <v>273.6</v>
      </c>
      <c r="C1929" s="0" t="n">
        <f aca="false">A1929-1</f>
        <v>1928</v>
      </c>
      <c r="D1929" s="0" t="n">
        <v>273.6</v>
      </c>
      <c r="E1929" s="0" t="n">
        <f aca="false">(D1917+D1918+D1919+D1920+D1921+D1922+D1923+D1924+D1925+D1926+D1927+D1928+D1929+D1930+D1931+D1932+D1933+D1934+D1935+D1936+D1937+D1938+D1939+D1940+D1941)/25</f>
        <v>272.704</v>
      </c>
      <c r="F1929" s="0" t="n">
        <f aca="false">E1930-E1929</f>
        <v>-0.0840000000000032</v>
      </c>
      <c r="G1929" s="0" t="n">
        <f aca="false">SUM(F1904:F1954)/51</f>
        <v>-0.0650196078431379</v>
      </c>
    </row>
    <row r="1930" customFormat="false" ht="14.65" hidden="false" customHeight="false" outlineLevel="0" collapsed="false">
      <c r="A1930" s="0" t="n">
        <v>1930</v>
      </c>
      <c r="B1930" s="0" t="n">
        <v>273.6</v>
      </c>
      <c r="C1930" s="0" t="n">
        <f aca="false">A1930-1</f>
        <v>1929</v>
      </c>
      <c r="D1930" s="0" t="n">
        <v>273.6</v>
      </c>
      <c r="E1930" s="0" t="n">
        <f aca="false">(D1918+D1919+D1920+D1921+D1922+D1923+D1924+D1925+D1926+D1927+D1928+D1929+D1930+D1931+D1932+D1933+D1934+D1935+D1936+D1937+D1938+D1939+D1940+D1941+D1942)/25</f>
        <v>272.62</v>
      </c>
      <c r="F1930" s="0" t="n">
        <f aca="false">E1931-E1930</f>
        <v>-0.0959999999999468</v>
      </c>
      <c r="G1930" s="0" t="n">
        <f aca="false">SUM(F1905:F1955)/51</f>
        <v>-0.0656470588235308</v>
      </c>
    </row>
    <row r="1931" customFormat="false" ht="14.65" hidden="false" customHeight="false" outlineLevel="0" collapsed="false">
      <c r="A1931" s="0" t="n">
        <v>1931</v>
      </c>
      <c r="B1931" s="0" t="n">
        <v>272.3</v>
      </c>
      <c r="C1931" s="0" t="n">
        <f aca="false">A1931-1</f>
        <v>1930</v>
      </c>
      <c r="D1931" s="0" t="n">
        <v>272.3</v>
      </c>
      <c r="E1931" s="0" t="n">
        <f aca="false">(D1919+D1920+D1921+D1922+D1923+D1924+D1925+D1926+D1927+D1928+D1929+D1930+D1931+D1932+D1933+D1934+D1935+D1936+D1937+D1938+D1939+D1940+D1941+D1942+D1943)/25</f>
        <v>272.524</v>
      </c>
      <c r="F1931" s="0" t="n">
        <f aca="false">E1932-E1931</f>
        <v>-0.0400000000000773</v>
      </c>
      <c r="G1931" s="0" t="n">
        <f aca="false">SUM(F1906:F1956)/51</f>
        <v>-0.0659607843137261</v>
      </c>
    </row>
    <row r="1932" customFormat="false" ht="14.65" hidden="false" customHeight="false" outlineLevel="0" collapsed="false">
      <c r="A1932" s="0" t="n">
        <v>1932</v>
      </c>
      <c r="B1932" s="0" t="n">
        <v>273.3</v>
      </c>
      <c r="C1932" s="0" t="n">
        <f aca="false">A1932-1</f>
        <v>1931</v>
      </c>
      <c r="D1932" s="0" t="n">
        <v>273.3</v>
      </c>
      <c r="E1932" s="0" t="n">
        <f aca="false">(D1920+D1921+D1922+D1923+D1924+D1925+D1926+D1927+D1928+D1929+D1930+D1931+D1932+D1933+D1934+D1935+D1936+D1937+D1938+D1939+D1940+D1941+D1942+D1943+D1944)/25</f>
        <v>272.484</v>
      </c>
      <c r="F1932" s="0" t="n">
        <f aca="false">E1933-E1932</f>
        <v>0.0120000000000005</v>
      </c>
      <c r="G1932" s="0" t="n">
        <f aca="false">SUM(F1907:F1957)/51</f>
        <v>-0.0664313725490203</v>
      </c>
    </row>
    <row r="1933" customFormat="false" ht="14.65" hidden="false" customHeight="false" outlineLevel="0" collapsed="false">
      <c r="A1933" s="0" t="n">
        <v>1933</v>
      </c>
      <c r="B1933" s="0" t="n">
        <v>272.9</v>
      </c>
      <c r="C1933" s="0" t="n">
        <f aca="false">A1933-1</f>
        <v>1932</v>
      </c>
      <c r="D1933" s="0" t="n">
        <v>272.9</v>
      </c>
      <c r="E1933" s="0" t="n">
        <f aca="false">(D1921+D1922+D1923+D1924+D1925+D1926+D1927+D1928+D1929+D1930+D1931+D1932+D1933+D1934+D1935+D1936+D1937+D1938+D1939+D1940+D1941+D1942+D1943+D1944+D1945)/25</f>
        <v>272.496</v>
      </c>
      <c r="F1933" s="0" t="n">
        <f aca="false">E1934-E1933</f>
        <v>-0.0879999999999086</v>
      </c>
      <c r="G1933" s="0" t="n">
        <f aca="false">SUM(F1908:F1958)/51</f>
        <v>-0.065254901960786</v>
      </c>
    </row>
    <row r="1934" customFormat="false" ht="14.65" hidden="false" customHeight="false" outlineLevel="0" collapsed="false">
      <c r="A1934" s="0" t="n">
        <v>1934</v>
      </c>
      <c r="B1934" s="0" t="n">
        <v>272</v>
      </c>
      <c r="C1934" s="0" t="n">
        <f aca="false">A1934-1</f>
        <v>1933</v>
      </c>
      <c r="D1934" s="0" t="n">
        <v>272</v>
      </c>
      <c r="E1934" s="0" t="n">
        <f aca="false">(D1922+D1923+D1924+D1925+D1926+D1927+D1928+D1929+D1930+D1931+D1932+D1933+D1934+D1935+D1936+D1937+D1938+D1939+D1940+D1941+D1942+D1943+D1944+D1945+D1946)/25</f>
        <v>272.408</v>
      </c>
      <c r="F1934" s="0" t="n">
        <f aca="false">E1935-E1934</f>
        <v>-0.0920000000000414</v>
      </c>
      <c r="G1934" s="0" t="n">
        <f aca="false">SUM(F1909:F1959)/51</f>
        <v>-0.0654117647058848</v>
      </c>
    </row>
    <row r="1935" customFormat="false" ht="14.65" hidden="false" customHeight="false" outlineLevel="0" collapsed="false">
      <c r="A1935" s="0" t="n">
        <v>1935</v>
      </c>
      <c r="B1935" s="0" t="n">
        <v>272</v>
      </c>
      <c r="C1935" s="0" t="n">
        <f aca="false">A1935-1</f>
        <v>1934</v>
      </c>
      <c r="D1935" s="0" t="n">
        <v>272</v>
      </c>
      <c r="E1935" s="0" t="n">
        <f aca="false">(D1923+D1924+D1925+D1926+D1927+D1928+D1929+D1930+D1931+D1932+D1933+D1934+D1935+D1936+D1937+D1938+D1939+D1940+D1941+D1942+D1943+D1944+D1945+D1946+D1947)/25</f>
        <v>272.316</v>
      </c>
      <c r="F1935" s="0" t="n">
        <f aca="false">E1936-E1935</f>
        <v>-0.0600000000000023</v>
      </c>
      <c r="G1935" s="0" t="n">
        <f aca="false">SUM(F1910:F1960)/51</f>
        <v>-0.0658039215686285</v>
      </c>
    </row>
    <row r="1936" customFormat="false" ht="14.65" hidden="false" customHeight="false" outlineLevel="0" collapsed="false">
      <c r="A1936" s="0" t="n">
        <v>1936</v>
      </c>
      <c r="B1936" s="0" t="n">
        <v>272</v>
      </c>
      <c r="C1936" s="0" t="n">
        <f aca="false">A1936-1</f>
        <v>1935</v>
      </c>
      <c r="D1936" s="0" t="n">
        <v>272</v>
      </c>
      <c r="E1936" s="0" t="n">
        <f aca="false">(D1924+D1925+D1926+D1927+D1928+D1929+D1930+D1931+D1932+D1933+D1934+D1935+D1936+D1937+D1938+D1939+D1940+D1941+D1942+D1943+D1944+D1945+D1946+D1947+D1948)/25</f>
        <v>272.256</v>
      </c>
      <c r="F1936" s="0" t="n">
        <f aca="false">E1937-E1936</f>
        <v>-0.0720000000000027</v>
      </c>
      <c r="G1936" s="0" t="n">
        <f aca="false">SUM(F1911:F1961)/51</f>
        <v>-0.0648627450980402</v>
      </c>
    </row>
    <row r="1937" customFormat="false" ht="14.65" hidden="false" customHeight="false" outlineLevel="0" collapsed="false">
      <c r="A1937" s="0" t="n">
        <v>1937</v>
      </c>
      <c r="B1937" s="0" t="n">
        <v>272.2</v>
      </c>
      <c r="C1937" s="0" t="n">
        <f aca="false">A1937-1</f>
        <v>1936</v>
      </c>
      <c r="D1937" s="0" t="n">
        <v>272.2</v>
      </c>
      <c r="E1937" s="0" t="n">
        <f aca="false">(D1925+D1926+D1927+D1928+D1929+D1930+D1931+D1932+D1933+D1934+D1935+D1936+D1937+D1938+D1939+D1940+D1941+D1942+D1943+D1944+D1945+D1946+D1947+D1948+D1949)/25</f>
        <v>272.184</v>
      </c>
      <c r="F1937" s="0" t="n">
        <f aca="false">E1938-E1937</f>
        <v>-0.0600000000000023</v>
      </c>
      <c r="G1937" s="0" t="n">
        <f aca="false">SUM(F1912:F1962)/51</f>
        <v>-0.0648627450980402</v>
      </c>
    </row>
    <row r="1938" customFormat="false" ht="14.65" hidden="false" customHeight="false" outlineLevel="0" collapsed="false">
      <c r="A1938" s="0" t="n">
        <v>1938</v>
      </c>
      <c r="B1938" s="0" t="n">
        <v>272</v>
      </c>
      <c r="C1938" s="0" t="n">
        <f aca="false">A1938-1</f>
        <v>1937</v>
      </c>
      <c r="D1938" s="0" t="n">
        <v>272</v>
      </c>
      <c r="E1938" s="0" t="n">
        <f aca="false">(D1926+D1927+D1928+D1929+D1930+D1931+D1932+D1933+D1934+D1935+D1936+D1937+D1938+D1939+D1940+D1941+D1942+D1943+D1944+D1945+D1946+D1947+D1948+D1949+D1950)/25</f>
        <v>272.124</v>
      </c>
      <c r="F1938" s="0" t="n">
        <f aca="false">E1939-E1938</f>
        <v>-0.112000000000023</v>
      </c>
      <c r="G1938" s="0" t="n">
        <f aca="false">SUM(F1913:F1963)/51</f>
        <v>-0.0645490196078437</v>
      </c>
    </row>
    <row r="1939" customFormat="false" ht="14.65" hidden="false" customHeight="false" outlineLevel="0" collapsed="false">
      <c r="A1939" s="0" t="n">
        <v>1939</v>
      </c>
      <c r="B1939" s="0" t="n">
        <v>271.7</v>
      </c>
      <c r="C1939" s="0" t="n">
        <f aca="false">A1939-1</f>
        <v>1938</v>
      </c>
      <c r="D1939" s="0" t="n">
        <v>271.7</v>
      </c>
      <c r="E1939" s="0" t="n">
        <f aca="false">(D1927+D1928+D1929+D1930+D1931+D1932+D1933+D1934+D1935+D1936+D1937+D1938+D1939+D1940+D1941+D1942+D1943+D1944+D1945+D1946+D1947+D1948+D1949+D1950+D1951)/25</f>
        <v>272.012</v>
      </c>
      <c r="F1939" s="0" t="n">
        <f aca="false">E1940-E1939</f>
        <v>-0.0879999999999654</v>
      </c>
      <c r="G1939" s="0" t="n">
        <f aca="false">SUM(F1914:F1964)/51</f>
        <v>-0.0643137254901967</v>
      </c>
    </row>
    <row r="1940" customFormat="false" ht="14.65" hidden="false" customHeight="false" outlineLevel="0" collapsed="false">
      <c r="A1940" s="0" t="n">
        <v>1940</v>
      </c>
      <c r="B1940" s="0" t="n">
        <v>271.7</v>
      </c>
      <c r="C1940" s="0" t="n">
        <f aca="false">A1940-1</f>
        <v>1939</v>
      </c>
      <c r="D1940" s="0" t="n">
        <v>271.7</v>
      </c>
      <c r="E1940" s="0" t="n">
        <f aca="false">(D1928+D1929+D1930+D1931+D1932+D1933+D1934+D1935+D1936+D1937+D1938+D1939+D1940+D1941+D1942+D1943+D1944+D1945+D1946+D1947+D1948+D1949+D1950+D1951+D1952)/25</f>
        <v>271.924</v>
      </c>
      <c r="F1940" s="0" t="n">
        <f aca="false">E1941-E1940</f>
        <v>-0.047999999999945</v>
      </c>
      <c r="G1940" s="0" t="n">
        <f aca="false">SUM(F1915:F1965)/51</f>
        <v>-0.0637647058823531</v>
      </c>
    </row>
    <row r="1941" customFormat="false" ht="14.65" hidden="false" customHeight="false" outlineLevel="0" collapsed="false">
      <c r="A1941" s="0" t="n">
        <v>1941</v>
      </c>
      <c r="B1941" s="0" t="n">
        <v>271.7</v>
      </c>
      <c r="C1941" s="0" t="n">
        <f aca="false">A1941-1</f>
        <v>1940</v>
      </c>
      <c r="D1941" s="0" t="n">
        <v>271.7</v>
      </c>
      <c r="E1941" s="0" t="n">
        <f aca="false">(D1929+D1930+D1931+D1932+D1933+D1934+D1935+D1936+D1937+D1938+D1939+D1940+D1941+D1942+D1943+D1944+D1945+D1946+D1947+D1948+D1949+D1950+D1951+D1952+D1953)/25</f>
        <v>271.876</v>
      </c>
      <c r="F1941" s="0" t="n">
        <f aca="false">E1942-E1941</f>
        <v>-0.0760000000000218</v>
      </c>
      <c r="G1941" s="0" t="n">
        <f aca="false">SUM(F1916:F1966)/51</f>
        <v>-0.0628235294117649</v>
      </c>
    </row>
    <row r="1942" customFormat="false" ht="14.65" hidden="false" customHeight="false" outlineLevel="0" collapsed="false">
      <c r="A1942" s="0" t="n">
        <v>1942</v>
      </c>
      <c r="B1942" s="0" t="n">
        <v>271.7</v>
      </c>
      <c r="C1942" s="0" t="n">
        <f aca="false">A1942-1</f>
        <v>1941</v>
      </c>
      <c r="D1942" s="0" t="n">
        <v>271.7</v>
      </c>
      <c r="E1942" s="0" t="n">
        <f aca="false">(D1930+D1931+D1932+D1933+D1934+D1935+D1936+D1937+D1938+D1939+D1940+D1941+D1942+D1943+D1944+D1945+D1946+D1947+D1948+D1949+D1950+D1951+D1952+D1953+D1954)/25</f>
        <v>271.8</v>
      </c>
      <c r="F1942" s="0" t="n">
        <f aca="false">E1943-E1942</f>
        <v>-0.124000000000024</v>
      </c>
      <c r="G1942" s="0" t="n">
        <f aca="false">SUM(F1917:F1967)/51</f>
        <v>-0.0632156862745107</v>
      </c>
    </row>
    <row r="1943" customFormat="false" ht="14.65" hidden="false" customHeight="false" outlineLevel="0" collapsed="false">
      <c r="A1943" s="0" t="n">
        <v>1943</v>
      </c>
      <c r="B1943" s="0" t="n">
        <v>271.4</v>
      </c>
      <c r="C1943" s="0" t="n">
        <f aca="false">A1943-1</f>
        <v>1942</v>
      </c>
      <c r="D1943" s="0" t="n">
        <v>271.4</v>
      </c>
      <c r="E1943" s="0" t="n">
        <f aca="false">(D1931+D1932+D1933+D1934+D1935+D1936+D1937+D1938+D1939+D1940+D1941+D1942+D1943+D1944+D1945+D1946+D1947+D1948+D1949+D1950+D1951+D1952+D1953+D1954+D1955)/25</f>
        <v>271.676</v>
      </c>
      <c r="F1943" s="0" t="n">
        <f aca="false">E1944-E1943</f>
        <v>-0.0799999999999841</v>
      </c>
      <c r="G1943" s="0" t="n">
        <f aca="false">SUM(F1918:F1968)/51</f>
        <v>-0.0636862745098049</v>
      </c>
    </row>
    <row r="1944" customFormat="false" ht="14.65" hidden="false" customHeight="false" outlineLevel="0" collapsed="false">
      <c r="A1944" s="0" t="n">
        <v>1944</v>
      </c>
      <c r="B1944" s="0" t="n">
        <v>271.9</v>
      </c>
      <c r="C1944" s="0" t="n">
        <f aca="false">A1944-1</f>
        <v>1943</v>
      </c>
      <c r="D1944" s="0" t="n">
        <v>271.9</v>
      </c>
      <c r="E1944" s="0" t="n">
        <f aca="false">(D1932+D1933+D1934+D1935+D1936+D1937+D1938+D1939+D1940+D1941+D1942+D1943+D1944+D1945+D1946+D1947+D1948+D1949+D1950+D1951+D1952+D1953+D1954+D1955+D1956)/25</f>
        <v>271.596</v>
      </c>
      <c r="F1944" s="0" t="n">
        <f aca="false">E1945-E1944</f>
        <v>-0.0600000000000023</v>
      </c>
      <c r="G1944" s="0" t="n">
        <f aca="false">SUM(F1919:F1969)/51</f>
        <v>-0.0643137254901955</v>
      </c>
    </row>
    <row r="1945" customFormat="false" ht="14.65" hidden="false" customHeight="false" outlineLevel="0" collapsed="false">
      <c r="A1945" s="0" t="n">
        <v>1945</v>
      </c>
      <c r="B1945" s="0" t="n">
        <v>272.6</v>
      </c>
      <c r="C1945" s="0" t="n">
        <f aca="false">A1945-1</f>
        <v>1944</v>
      </c>
      <c r="D1945" s="0" t="n">
        <v>272.6</v>
      </c>
      <c r="E1945" s="0" t="n">
        <f aca="false">(D1933+D1934+D1935+D1936+D1937+D1938+D1939+D1940+D1941+D1942+D1943+D1944+D1945+D1946+D1947+D1948+D1949+D1950+D1951+D1952+D1953+D1954+D1955+D1956+D1957)/25</f>
        <v>271.536</v>
      </c>
      <c r="F1945" s="0" t="n">
        <f aca="false">E1946-E1945</f>
        <v>-0.047999999999945</v>
      </c>
      <c r="G1945" s="0" t="n">
        <f aca="false">SUM(F1920:F1970)/51</f>
        <v>-0.0650980392156873</v>
      </c>
    </row>
    <row r="1946" customFormat="false" ht="14.65" hidden="false" customHeight="false" outlineLevel="0" collapsed="false">
      <c r="A1946" s="0" t="n">
        <v>1946</v>
      </c>
      <c r="B1946" s="0" t="n">
        <v>271.1</v>
      </c>
      <c r="C1946" s="0" t="n">
        <f aca="false">A1946-1</f>
        <v>1945</v>
      </c>
      <c r="D1946" s="0" t="n">
        <v>271.1</v>
      </c>
      <c r="E1946" s="0" t="n">
        <f aca="false">(D1934+D1935+D1936+D1937+D1938+D1939+D1940+D1941+D1942+D1943+D1944+D1945+D1946+D1947+D1948+D1949+D1950+D1951+D1952+D1953+D1954+D1955+D1956+D1957+D1958)/25</f>
        <v>271.488</v>
      </c>
      <c r="F1946" s="0" t="n">
        <f aca="false">E1947-E1946</f>
        <v>-0.0120000000000573</v>
      </c>
      <c r="G1946" s="0" t="n">
        <f aca="false">SUM(F1921:F1971)/51</f>
        <v>-0.0673725490196097</v>
      </c>
    </row>
    <row r="1947" customFormat="false" ht="14.65" hidden="false" customHeight="false" outlineLevel="0" collapsed="false">
      <c r="A1947" s="0" t="n">
        <v>1947</v>
      </c>
      <c r="B1947" s="0" t="n">
        <v>271.1</v>
      </c>
      <c r="C1947" s="0" t="n">
        <f aca="false">A1947-1</f>
        <v>1946</v>
      </c>
      <c r="D1947" s="0" t="n">
        <v>271.1</v>
      </c>
      <c r="E1947" s="0" t="n">
        <f aca="false">(D1935+D1936+D1937+D1938+D1939+D1940+D1941+D1942+D1943+D1944+D1945+D1946+D1947+D1948+D1949+D1950+D1951+D1952+D1953+D1954+D1955+D1956+D1957+D1958+D1959)/25</f>
        <v>271.476</v>
      </c>
      <c r="F1947" s="0" t="n">
        <f aca="false">E1948-E1947</f>
        <v>-0.0720000000000027</v>
      </c>
      <c r="G1947" s="0" t="n">
        <f aca="false">SUM(F1922:F1972)/51</f>
        <v>-0.0681568627450991</v>
      </c>
    </row>
    <row r="1948" customFormat="false" ht="14.65" hidden="false" customHeight="false" outlineLevel="0" collapsed="false">
      <c r="A1948" s="0" t="n">
        <v>1948</v>
      </c>
      <c r="B1948" s="0" t="n">
        <v>271.2</v>
      </c>
      <c r="C1948" s="0" t="n">
        <f aca="false">A1948-1</f>
        <v>1947</v>
      </c>
      <c r="D1948" s="0" t="n">
        <v>271.2</v>
      </c>
      <c r="E1948" s="0" t="n">
        <f aca="false">(D1936+D1937+D1938+D1939+D1940+D1941+D1942+D1943+D1944+D1945+D1946+D1947+D1948+D1949+D1950+D1951+D1952+D1953+D1954+D1955+D1956+D1957+D1958+D1959+D1960)/25</f>
        <v>271.404</v>
      </c>
      <c r="F1948" s="0" t="n">
        <f aca="false">E1949-E1948</f>
        <v>-0.0720000000000027</v>
      </c>
      <c r="G1948" s="0" t="n">
        <f aca="false">SUM(F1923:F1973)/51</f>
        <v>-0.0666666666666673</v>
      </c>
    </row>
    <row r="1949" customFormat="false" ht="14.65" hidden="false" customHeight="false" outlineLevel="0" collapsed="false">
      <c r="A1949" s="0" t="n">
        <v>1949</v>
      </c>
      <c r="B1949" s="0" t="n">
        <v>270.9</v>
      </c>
      <c r="C1949" s="0" t="n">
        <f aca="false">A1949-1</f>
        <v>1948</v>
      </c>
      <c r="D1949" s="0" t="n">
        <v>270.9</v>
      </c>
      <c r="E1949" s="0" t="n">
        <f aca="false">(D1937+D1938+D1939+D1940+D1941+D1942+D1943+D1944+D1945+D1946+D1947+D1948+D1949+D1950+D1951+D1952+D1953+D1954+D1955+D1956+D1957+D1958+D1959+D1960+D1961)/25</f>
        <v>271.332</v>
      </c>
      <c r="F1949" s="0" t="n">
        <f aca="false">E1950-E1949</f>
        <v>-0.0840000000000032</v>
      </c>
      <c r="G1949" s="0" t="n">
        <f aca="false">SUM(F1924:F1974)/51</f>
        <v>-0.0655686274509814</v>
      </c>
    </row>
    <row r="1950" customFormat="false" ht="14.65" hidden="false" customHeight="false" outlineLevel="0" collapsed="false">
      <c r="A1950" s="0" t="n">
        <v>1950</v>
      </c>
      <c r="B1950" s="0" t="n">
        <v>271.6</v>
      </c>
      <c r="C1950" s="0" t="n">
        <f aca="false">A1950-1</f>
        <v>1949</v>
      </c>
      <c r="D1950" s="0" t="n">
        <v>271.6</v>
      </c>
      <c r="E1950" s="0" t="n">
        <f aca="false">(D1938+D1939+D1940+D1941+D1942+D1943+D1944+D1945+D1946+D1947+D1948+D1949+D1950+D1951+D1952+D1953+D1954+D1955+D1956+D1957+D1958+D1959+D1960+D1961+D1962)/25</f>
        <v>271.248</v>
      </c>
      <c r="F1950" s="0" t="n">
        <f aca="false">E1951-E1950</f>
        <v>-0.0960000000000036</v>
      </c>
      <c r="G1950" s="0" t="n">
        <f aca="false">SUM(F1925:F1975)/51</f>
        <v>-0.0642352941176484</v>
      </c>
    </row>
    <row r="1951" customFormat="false" ht="14.65" hidden="false" customHeight="false" outlineLevel="0" collapsed="false">
      <c r="A1951" s="0" t="n">
        <v>1951</v>
      </c>
      <c r="B1951" s="0" t="n">
        <v>270.8</v>
      </c>
      <c r="C1951" s="0" t="n">
        <f aca="false">A1951-1</f>
        <v>1950</v>
      </c>
      <c r="D1951" s="0" t="n">
        <v>270.8</v>
      </c>
      <c r="E1951" s="0" t="n">
        <f aca="false">(D1939+D1940+D1941+D1942+D1943+D1944+D1945+D1946+D1947+D1948+D1949+D1950+D1951+D1952+D1953+D1954+D1955+D1956+D1957+D1958+D1959+D1960+D1961+D1962+D1963)/25</f>
        <v>271.152</v>
      </c>
      <c r="F1951" s="0" t="n">
        <f aca="false">E1952-E1951</f>
        <v>-0.0519999999999641</v>
      </c>
      <c r="G1951" s="0" t="n">
        <f aca="false">SUM(F1926:F1976)/51</f>
        <v>-0.0639215686274508</v>
      </c>
    </row>
    <row r="1952" customFormat="false" ht="14.65" hidden="false" customHeight="false" outlineLevel="0" collapsed="false">
      <c r="A1952" s="0" t="n">
        <v>1952</v>
      </c>
      <c r="B1952" s="0" t="n">
        <v>270.8</v>
      </c>
      <c r="C1952" s="0" t="n">
        <f aca="false">A1952-1</f>
        <v>1951</v>
      </c>
      <c r="D1952" s="0" t="n">
        <v>270.8</v>
      </c>
      <c r="E1952" s="0" t="n">
        <f aca="false">(D1940+D1941+D1942+D1943+D1944+D1945+D1946+D1947+D1948+D1949+D1950+D1951+D1952+D1953+D1954+D1955+D1956+D1957+D1958+D1959+D1960+D1961+D1962+D1963+D1964)/25</f>
        <v>271.1</v>
      </c>
      <c r="F1952" s="0" t="n">
        <f aca="false">E1953-E1952</f>
        <v>-0.0520000000000778</v>
      </c>
      <c r="G1952" s="0" t="n">
        <f aca="false">SUM(F1927:F1977)/51</f>
        <v>-0.0629803921568636</v>
      </c>
    </row>
    <row r="1953" customFormat="false" ht="14.65" hidden="false" customHeight="false" outlineLevel="0" collapsed="false">
      <c r="A1953" s="0" t="n">
        <v>1953</v>
      </c>
      <c r="B1953" s="0" t="n">
        <v>270.8</v>
      </c>
      <c r="C1953" s="0" t="n">
        <f aca="false">A1953-1</f>
        <v>1952</v>
      </c>
      <c r="D1953" s="0" t="n">
        <v>270.8</v>
      </c>
      <c r="E1953" s="0" t="n">
        <f aca="false">(D1941+D1942+D1943+D1944+D1945+D1946+D1947+D1948+D1949+D1950+D1951+D1952+D1953+D1954+D1955+D1956+D1957+D1958+D1959+D1960+D1961+D1962+D1963+D1964+D1965)/25</f>
        <v>271.048</v>
      </c>
      <c r="F1953" s="0" t="n">
        <f aca="false">E1954-E1953</f>
        <v>-0.0520000000000209</v>
      </c>
      <c r="G1953" s="0" t="n">
        <f aca="false">SUM(F1928:F1978)/51</f>
        <v>-0.0622745098039224</v>
      </c>
    </row>
    <row r="1954" customFormat="false" ht="14.65" hidden="false" customHeight="false" outlineLevel="0" collapsed="false">
      <c r="A1954" s="0" t="n">
        <v>1954</v>
      </c>
      <c r="B1954" s="0" t="n">
        <v>271.7</v>
      </c>
      <c r="C1954" s="0" t="n">
        <f aca="false">A1954-1</f>
        <v>1953</v>
      </c>
      <c r="D1954" s="0" t="n">
        <v>271.7</v>
      </c>
      <c r="E1954" s="0" t="n">
        <f aca="false">(D1942+D1943+D1944+D1945+D1946+D1947+D1948+D1949+D1950+D1951+D1952+D1953+D1954+D1955+D1956+D1957+D1958+D1959+D1960+D1961+D1962+D1963+D1964+D1965+D1966)/25</f>
        <v>270.996</v>
      </c>
      <c r="F1954" s="0" t="n">
        <f aca="false">E1955-E1954</f>
        <v>-0.0759999999999081</v>
      </c>
      <c r="G1954" s="0" t="n">
        <f aca="false">SUM(F1929:F1979)/51</f>
        <v>-0.0609411764705894</v>
      </c>
    </row>
    <row r="1955" customFormat="false" ht="14.65" hidden="false" customHeight="false" outlineLevel="0" collapsed="false">
      <c r="A1955" s="0" t="n">
        <v>1955</v>
      </c>
      <c r="B1955" s="0" t="n">
        <v>270.5</v>
      </c>
      <c r="C1955" s="0" t="n">
        <f aca="false">A1955-1</f>
        <v>1954</v>
      </c>
      <c r="D1955" s="0" t="n">
        <v>270.5</v>
      </c>
      <c r="E1955" s="0" t="n">
        <f aca="false">(D1943+D1944+D1945+D1946+D1947+D1948+D1949+D1950+D1951+D1952+D1953+D1954+D1955+D1956+D1957+D1958+D1959+D1960+D1961+D1962+D1963+D1964+D1965+D1966+D1967)/25</f>
        <v>270.92</v>
      </c>
      <c r="F1955" s="0" t="n">
        <f aca="false">E1956-E1955</f>
        <v>-0.0760000000000218</v>
      </c>
      <c r="G1955" s="0" t="n">
        <f aca="false">SUM(F1930:F1980)/51</f>
        <v>-0.0601568627450988</v>
      </c>
    </row>
    <row r="1956" customFormat="false" ht="14.65" hidden="false" customHeight="false" outlineLevel="0" collapsed="false">
      <c r="A1956" s="0" t="n">
        <v>1956</v>
      </c>
      <c r="B1956" s="0" t="n">
        <v>270.3</v>
      </c>
      <c r="C1956" s="0" t="n">
        <f aca="false">A1956-1</f>
        <v>1955</v>
      </c>
      <c r="D1956" s="0" t="n">
        <v>270.3</v>
      </c>
      <c r="E1956" s="0" t="n">
        <f aca="false">(D1944+D1945+D1946+D1947+D1948+D1949+D1950+D1951+D1952+D1953+D1954+D1955+D1956+D1957+D1958+D1959+D1960+D1961+D1962+D1963+D1964+D1965+D1966+D1967+D1968)/25</f>
        <v>270.844</v>
      </c>
      <c r="F1956" s="0" t="n">
        <f aca="false">E1957-E1956</f>
        <v>-0.0880000000000223</v>
      </c>
      <c r="G1956" s="0" t="n">
        <f aca="false">SUM(F1931:F1981)/51</f>
        <v>-0.0592941176470611</v>
      </c>
    </row>
    <row r="1957" customFormat="false" ht="14.65" hidden="false" customHeight="false" outlineLevel="0" collapsed="false">
      <c r="A1957" s="0" t="n">
        <v>1957</v>
      </c>
      <c r="B1957" s="0" t="n">
        <v>271.8</v>
      </c>
      <c r="C1957" s="0" t="n">
        <f aca="false">A1957-1</f>
        <v>1956</v>
      </c>
      <c r="D1957" s="0" t="n">
        <v>271.8</v>
      </c>
      <c r="E1957" s="0" t="n">
        <f aca="false">(D1945+D1946+D1947+D1948+D1949+D1950+D1951+D1952+D1953+D1954+D1955+D1956+D1957+D1958+D1959+D1960+D1961+D1962+D1963+D1964+D1965+D1966+D1967+D1968+D1969)/25</f>
        <v>270.756</v>
      </c>
      <c r="F1957" s="0" t="n">
        <f aca="false">E1958-E1957</f>
        <v>-0.108000000000004</v>
      </c>
      <c r="G1957" s="0" t="n">
        <f aca="false">SUM(F1932:F1982)/51</f>
        <v>-0.0594509803921576</v>
      </c>
    </row>
    <row r="1958" customFormat="false" ht="14.65" hidden="false" customHeight="false" outlineLevel="0" collapsed="false">
      <c r="A1958" s="0" t="n">
        <v>1958</v>
      </c>
      <c r="B1958" s="0" t="n">
        <v>271.7</v>
      </c>
      <c r="C1958" s="0" t="n">
        <f aca="false">A1958-1</f>
        <v>1957</v>
      </c>
      <c r="D1958" s="0" t="n">
        <v>271.7</v>
      </c>
      <c r="E1958" s="0" t="n">
        <f aca="false">(D1946+D1947+D1948+D1949+D1950+D1951+D1952+D1953+D1954+D1955+D1956+D1957+D1958+D1959+D1960+D1961+D1962+D1963+D1964+D1965+D1966+D1967+D1968+D1969+D1970)/25</f>
        <v>270.648</v>
      </c>
      <c r="F1958" s="0" t="n">
        <f aca="false">E1959-E1958</f>
        <v>-0.0480000000000587</v>
      </c>
      <c r="G1958" s="0" t="n">
        <f aca="false">SUM(F1933:F1983)/51</f>
        <v>-0.0601568627450977</v>
      </c>
    </row>
    <row r="1959" customFormat="false" ht="14.65" hidden="false" customHeight="false" outlineLevel="0" collapsed="false">
      <c r="A1959" s="0" t="n">
        <v>1959</v>
      </c>
      <c r="B1959" s="0" t="n">
        <v>271.7</v>
      </c>
      <c r="C1959" s="0" t="n">
        <f aca="false">A1959-1</f>
        <v>1958</v>
      </c>
      <c r="D1959" s="0" t="n">
        <v>271.7</v>
      </c>
      <c r="E1959" s="0" t="n">
        <f aca="false">(D1947+D1948+D1949+D1950+D1951+D1952+D1953+D1954+D1955+D1956+D1957+D1958+D1959+D1960+D1961+D1962+D1963+D1964+D1965+D1966+D1967+D1968+D1969+D1970+D1971)/25</f>
        <v>270.6</v>
      </c>
      <c r="F1959" s="0" t="n">
        <f aca="false">E1960-E1959</f>
        <v>-0.0720000000000027</v>
      </c>
      <c r="G1959" s="0" t="n">
        <f aca="false">SUM(F1934:F1984)/51</f>
        <v>-0.0585882352941199</v>
      </c>
    </row>
    <row r="1960" customFormat="false" ht="14.65" hidden="false" customHeight="false" outlineLevel="0" collapsed="false">
      <c r="A1960" s="0" t="n">
        <v>1960</v>
      </c>
      <c r="B1960" s="0" t="n">
        <v>270.2</v>
      </c>
      <c r="C1960" s="0" t="n">
        <f aca="false">A1960-1</f>
        <v>1959</v>
      </c>
      <c r="D1960" s="0" t="n">
        <v>270.2</v>
      </c>
      <c r="E1960" s="0" t="n">
        <f aca="false">(D1948+D1949+D1950+D1951+D1952+D1953+D1954+D1955+D1956+D1957+D1958+D1959+D1960+D1961+D1962+D1963+D1964+D1965+D1966+D1967+D1968+D1969+D1970+D1971+D1972)/25</f>
        <v>270.528</v>
      </c>
      <c r="F1960" s="0" t="n">
        <f aca="false">E1961-E1960</f>
        <v>-0.0399999999999636</v>
      </c>
      <c r="G1960" s="0" t="n">
        <f aca="false">SUM(F1935:F1985)/51</f>
        <v>-0.0578039215686282</v>
      </c>
    </row>
    <row r="1961" customFormat="false" ht="14.65" hidden="false" customHeight="false" outlineLevel="0" collapsed="false">
      <c r="A1961" s="0" t="n">
        <v>1961</v>
      </c>
      <c r="B1961" s="0" t="n">
        <v>270.2</v>
      </c>
      <c r="C1961" s="0" t="n">
        <f aca="false">A1961-1</f>
        <v>1960</v>
      </c>
      <c r="D1961" s="0" t="n">
        <v>270.2</v>
      </c>
      <c r="E1961" s="0" t="n">
        <f aca="false">(D1949+D1950+D1951+D1952+D1953+D1954+D1955+D1956+D1957+D1958+D1959+D1960+D1961+D1962+D1963+D1964+D1965+D1966+D1967+D1968+D1969+D1970+D1971+D1972+D1973)/25</f>
        <v>270.488</v>
      </c>
      <c r="F1961" s="0" t="n">
        <f aca="false">E1962-E1961</f>
        <v>-0.0160000000000196</v>
      </c>
      <c r="G1961" s="0" t="n">
        <f aca="false">SUM(F1936:F1986)/51</f>
        <v>-0.0581176470588246</v>
      </c>
    </row>
    <row r="1962" customFormat="false" ht="14.65" hidden="false" customHeight="false" outlineLevel="0" collapsed="false">
      <c r="A1962" s="0" t="n">
        <v>1962</v>
      </c>
      <c r="B1962" s="0" t="n">
        <v>270.1</v>
      </c>
      <c r="C1962" s="0" t="n">
        <f aca="false">A1962-1</f>
        <v>1961</v>
      </c>
      <c r="D1962" s="0" t="n">
        <v>270.1</v>
      </c>
      <c r="E1962" s="0" t="n">
        <f aca="false">(D1950+D1951+D1952+D1953+D1954+D1955+D1956+D1957+D1958+D1959+D1960+D1961+D1962+D1963+D1964+D1965+D1966+D1967+D1968+D1969+D1970+D1971+D1972+D1973+D1974)/25</f>
        <v>270.472</v>
      </c>
      <c r="F1962" s="0" t="n">
        <f aca="false">E1963-E1962</f>
        <v>-0.0439999999999827</v>
      </c>
      <c r="G1962" s="0" t="n">
        <f aca="false">SUM(F1937:F1987)/51</f>
        <v>-0.0581960784313718</v>
      </c>
    </row>
    <row r="1963" customFormat="false" ht="14.65" hidden="false" customHeight="false" outlineLevel="0" collapsed="false">
      <c r="A1963" s="0" t="n">
        <v>1963</v>
      </c>
      <c r="B1963" s="0" t="n">
        <v>269.6</v>
      </c>
      <c r="C1963" s="0" t="n">
        <f aca="false">A1963-1</f>
        <v>1962</v>
      </c>
      <c r="D1963" s="0" t="n">
        <v>269.6</v>
      </c>
      <c r="E1963" s="0" t="n">
        <f aca="false">(D1951+D1952+D1953+D1954+D1955+D1956+D1957+D1958+D1959+D1960+D1961+D1962+D1963+D1964+D1965+D1966+D1967+D1968+D1969+D1970+D1971+D1972+D1973+D1974+D1975)/25</f>
        <v>270.428</v>
      </c>
      <c r="F1963" s="0" t="n">
        <f aca="false">E1964-E1963</f>
        <v>-0.0120000000000005</v>
      </c>
      <c r="G1963" s="0" t="n">
        <f aca="false">SUM(F1938:F1988)/51</f>
        <v>-0.0595294117647059</v>
      </c>
    </row>
    <row r="1964" customFormat="false" ht="14.65" hidden="false" customHeight="false" outlineLevel="0" collapsed="false">
      <c r="A1964" s="0" t="n">
        <v>1964</v>
      </c>
      <c r="B1964" s="0" t="n">
        <v>270.4</v>
      </c>
      <c r="C1964" s="0" t="n">
        <f aca="false">A1964-1</f>
        <v>1963</v>
      </c>
      <c r="D1964" s="0" t="n">
        <v>270.4</v>
      </c>
      <c r="E1964" s="0" t="n">
        <f aca="false">(D1952+D1953+D1954+D1955+D1956+D1957+D1958+D1959+D1960+D1961+D1962+D1963+D1964+D1965+D1966+D1967+D1968+D1969+D1970+D1971+D1972+D1973+D1974+D1975+D1976)/25</f>
        <v>270.416</v>
      </c>
      <c r="F1964" s="0" t="n">
        <f aca="false">E1965-E1964</f>
        <v>-0.00799999999992451</v>
      </c>
      <c r="G1964" s="0" t="n">
        <f aca="false">SUM(F1939:F1989)/51</f>
        <v>-0.0585882352941165</v>
      </c>
    </row>
    <row r="1965" customFormat="false" ht="14.65" hidden="false" customHeight="false" outlineLevel="0" collapsed="false">
      <c r="A1965" s="0" t="n">
        <v>1965</v>
      </c>
      <c r="B1965" s="0" t="n">
        <v>270.4</v>
      </c>
      <c r="C1965" s="0" t="n">
        <f aca="false">A1965-1</f>
        <v>1964</v>
      </c>
      <c r="D1965" s="0" t="n">
        <v>270.4</v>
      </c>
      <c r="E1965" s="0" t="n">
        <f aca="false">(D1953+D1954+D1955+D1956+D1957+D1958+D1959+D1960+D1961+D1962+D1963+D1964+D1965+D1966+D1967+D1968+D1969+D1970+D1971+D1972+D1973+D1974+D1975+D1976+D1977)/25</f>
        <v>270.408</v>
      </c>
      <c r="F1965" s="0" t="n">
        <f aca="false">E1966-E1965</f>
        <v>-0.0040000000000191</v>
      </c>
      <c r="G1965" s="0" t="n">
        <f aca="false">SUM(F1940:F1990)/51</f>
        <v>-0.0587450980392142</v>
      </c>
    </row>
    <row r="1966" customFormat="false" ht="14.65" hidden="false" customHeight="false" outlineLevel="0" collapsed="false">
      <c r="A1966" s="0" t="n">
        <v>1966</v>
      </c>
      <c r="B1966" s="0" t="n">
        <v>270.4</v>
      </c>
      <c r="C1966" s="0" t="n">
        <f aca="false">A1966-1</f>
        <v>1965</v>
      </c>
      <c r="D1966" s="0" t="n">
        <v>270.4</v>
      </c>
      <c r="E1966" s="0" t="n">
        <f aca="false">(D1954+D1955+D1956+D1957+D1958+D1959+D1960+D1961+D1962+D1963+D1964+D1965+D1966+D1967+D1968+D1969+D1970+D1971+D1972+D1973+D1974+D1975+D1976+D1977+D1978)/25</f>
        <v>270.404</v>
      </c>
      <c r="F1966" s="0" t="n">
        <f aca="false">E1967-E1966</f>
        <v>-0.0439999999999827</v>
      </c>
      <c r="G1966" s="0" t="n">
        <f aca="false">SUM(F1941:F1991)/51</f>
        <v>-0.0587450980392153</v>
      </c>
    </row>
    <row r="1967" customFormat="false" ht="14.65" hidden="false" customHeight="false" outlineLevel="0" collapsed="false">
      <c r="A1967" s="0" t="n">
        <v>1967</v>
      </c>
      <c r="B1967" s="0" t="n">
        <v>269.8</v>
      </c>
      <c r="C1967" s="0" t="n">
        <f aca="false">A1967-1</f>
        <v>1966</v>
      </c>
      <c r="D1967" s="0" t="n">
        <v>269.8</v>
      </c>
      <c r="E1967" s="0" t="n">
        <f aca="false">(D1955+D1956+D1957+D1958+D1959+D1960+D1961+D1962+D1963+D1964+D1965+D1966+D1967+D1968+D1969+D1970+D1971+D1972+D1973+D1974+D1975+D1976+D1977+D1978+D1979)/25</f>
        <v>270.36</v>
      </c>
      <c r="F1967" s="0" t="n">
        <f aca="false">E1968-E1967</f>
        <v>-0.0720000000000027</v>
      </c>
      <c r="G1967" s="0" t="n">
        <f aca="false">SUM(F1942:F1992)/51</f>
        <v>-0.057803921568627</v>
      </c>
    </row>
    <row r="1968" customFormat="false" ht="14.65" hidden="false" customHeight="false" outlineLevel="0" collapsed="false">
      <c r="A1968" s="0" t="n">
        <v>1968</v>
      </c>
      <c r="B1968" s="0" t="n">
        <v>269.5</v>
      </c>
      <c r="C1968" s="0" t="n">
        <f aca="false">A1968-1</f>
        <v>1967</v>
      </c>
      <c r="D1968" s="0" t="n">
        <v>269.5</v>
      </c>
      <c r="E1968" s="0" t="n">
        <f aca="false">(D1956+D1957+D1958+D1959+D1960+D1961+D1962+D1963+D1964+D1965+D1966+D1967+D1968+D1969+D1970+D1971+D1972+D1973+D1974+D1975+D1976+D1977+D1978+D1979+D1980)/25</f>
        <v>270.288</v>
      </c>
      <c r="F1968" s="0" t="n">
        <f aca="false">E1969-E1968</f>
        <v>-0.0480000000000018</v>
      </c>
      <c r="G1968" s="0" t="n">
        <f aca="false">SUM(F1943:F1993)/51</f>
        <v>-0.0562352941176459</v>
      </c>
    </row>
    <row r="1969" customFormat="false" ht="14.65" hidden="false" customHeight="false" outlineLevel="0" collapsed="false">
      <c r="A1969" s="0" t="n">
        <v>1969</v>
      </c>
      <c r="B1969" s="0" t="n">
        <v>269.7</v>
      </c>
      <c r="C1969" s="0" t="n">
        <f aca="false">A1969-1</f>
        <v>1968</v>
      </c>
      <c r="D1969" s="0" t="n">
        <v>269.7</v>
      </c>
      <c r="E1969" s="0" t="n">
        <f aca="false">(D1957+D1958+D1959+D1960+D1961+D1962+D1963+D1964+D1965+D1966+D1967+D1968+D1969+D1970+D1971+D1972+D1973+D1974+D1975+D1976+D1977+D1978+D1979+D1980+D1981)/25</f>
        <v>270.24</v>
      </c>
      <c r="F1969" s="0" t="n">
        <f aca="false">E1970-E1969</f>
        <v>-0.107999999999947</v>
      </c>
      <c r="G1969" s="0" t="n">
        <f aca="false">SUM(F1944:F1994)/51</f>
        <v>-0.055607843137254</v>
      </c>
    </row>
    <row r="1970" customFormat="false" ht="14.65" hidden="false" customHeight="false" outlineLevel="0" collapsed="false">
      <c r="A1970" s="0" t="n">
        <v>1970</v>
      </c>
      <c r="B1970" s="0" t="n">
        <v>269.9</v>
      </c>
      <c r="C1970" s="0" t="n">
        <f aca="false">A1970-1</f>
        <v>1969</v>
      </c>
      <c r="D1970" s="0" t="n">
        <v>269.9</v>
      </c>
      <c r="E1970" s="0" t="n">
        <f aca="false">(D1958+D1959+D1960+D1961+D1962+D1963+D1964+D1965+D1966+D1967+D1968+D1969+D1970+D1971+D1972+D1973+D1974+D1975+D1976+D1977+D1978+D1979+D1980+D1981+D1982)/25</f>
        <v>270.132</v>
      </c>
      <c r="F1970" s="0" t="n">
        <f aca="false">E1971-E1970</f>
        <v>-0.0920000000000414</v>
      </c>
      <c r="G1970" s="0" t="n">
        <f aca="false">SUM(F1945:F1995)/51</f>
        <v>-0.0555294117647058</v>
      </c>
    </row>
    <row r="1971" customFormat="false" ht="14.65" hidden="false" customHeight="false" outlineLevel="0" collapsed="false">
      <c r="A1971" s="0" t="n">
        <v>1971</v>
      </c>
      <c r="B1971" s="0" t="n">
        <v>269.9</v>
      </c>
      <c r="C1971" s="0" t="n">
        <f aca="false">A1971-1</f>
        <v>1970</v>
      </c>
      <c r="D1971" s="0" t="n">
        <v>269.9</v>
      </c>
      <c r="E1971" s="0" t="n">
        <f aca="false">(D1959+D1960+D1961+D1962+D1963+D1964+D1965+D1966+D1967+D1968+D1969+D1970+D1971+D1972+D1973+D1974+D1975+D1976+D1977+D1978+D1979+D1980+D1981+D1982+D1983)/25</f>
        <v>270.04</v>
      </c>
      <c r="F1971" s="0" t="n">
        <f aca="false">E1972-E1971</f>
        <v>-0.120000000000005</v>
      </c>
      <c r="G1971" s="0" t="n">
        <f aca="false">SUM(F1946:F1996)/51</f>
        <v>-0.0545882352941186</v>
      </c>
    </row>
    <row r="1972" customFormat="false" ht="14.65" hidden="false" customHeight="false" outlineLevel="0" collapsed="false">
      <c r="A1972" s="0" t="n">
        <v>1972</v>
      </c>
      <c r="B1972" s="0" t="n">
        <v>269.3</v>
      </c>
      <c r="C1972" s="0" t="n">
        <f aca="false">A1972-1</f>
        <v>1971</v>
      </c>
      <c r="D1972" s="0" t="n">
        <v>269.3</v>
      </c>
      <c r="E1972" s="0" t="n">
        <f aca="false">(D1960+D1961+D1962+D1963+D1964+D1965+D1966+D1967+D1968+D1969+D1970+D1971+D1972+D1973+D1974+D1975+D1976+D1977+D1978+D1979+D1980+D1981+D1982+D1983+D1984)/25</f>
        <v>269.92</v>
      </c>
      <c r="F1972" s="0" t="n">
        <f aca="false">E1973-E1972</f>
        <v>-0.0840000000000032</v>
      </c>
      <c r="G1972" s="0" t="n">
        <f aca="false">SUM(F1947:F1997)/51</f>
        <v>-0.0536470588235303</v>
      </c>
    </row>
    <row r="1973" customFormat="false" ht="14.65" hidden="false" customHeight="false" outlineLevel="0" collapsed="false">
      <c r="A1973" s="0" t="n">
        <v>1973</v>
      </c>
      <c r="B1973" s="0" t="n">
        <v>270.2</v>
      </c>
      <c r="C1973" s="0" t="n">
        <f aca="false">A1973-1</f>
        <v>1972</v>
      </c>
      <c r="D1973" s="0" t="n">
        <v>270.2</v>
      </c>
      <c r="E1973" s="0" t="n">
        <f aca="false">(D1961+D1962+D1963+D1964+D1965+D1966+D1967+D1968+D1969+D1970+D1971+D1972+D1973+D1974+D1975+D1976+D1977+D1978+D1979+D1980+D1981+D1982+D1983+D1984+D1985)/25</f>
        <v>269.836</v>
      </c>
      <c r="F1973" s="0" t="n">
        <f aca="false">E1974-E1973</f>
        <v>-0.0199999999999818</v>
      </c>
      <c r="G1973" s="0" t="n">
        <f aca="false">SUM(F1948:F1998)/51</f>
        <v>-0.0527843137254903</v>
      </c>
    </row>
    <row r="1974" customFormat="false" ht="14.65" hidden="false" customHeight="false" outlineLevel="0" collapsed="false">
      <c r="A1974" s="0" t="n">
        <v>1974</v>
      </c>
      <c r="B1974" s="0" t="n">
        <v>270.5</v>
      </c>
      <c r="C1974" s="0" t="n">
        <f aca="false">A1974-1</f>
        <v>1973</v>
      </c>
      <c r="D1974" s="0" t="n">
        <v>270.5</v>
      </c>
      <c r="E1974" s="0" t="n">
        <f aca="false">(D1962+D1963+D1964+D1965+D1966+D1967+D1968+D1969+D1970+D1971+D1972+D1973+D1974+D1975+D1976+D1977+D1978+D1979+D1980+D1981+D1982+D1983+D1984+D1985+D1986)/25</f>
        <v>269.816</v>
      </c>
      <c r="F1974" s="0" t="n">
        <f aca="false">E1975-E1974</f>
        <v>-0.0360000000000582</v>
      </c>
      <c r="G1974" s="0" t="n">
        <f aca="false">SUM(F1949:F1999)/51</f>
        <v>-0.0527058823529421</v>
      </c>
    </row>
    <row r="1975" customFormat="false" ht="14.65" hidden="false" customHeight="false" outlineLevel="0" collapsed="false">
      <c r="A1975" s="0" t="n">
        <v>1975</v>
      </c>
      <c r="B1975" s="0" t="n">
        <v>270.5</v>
      </c>
      <c r="C1975" s="0" t="n">
        <f aca="false">A1975-1</f>
        <v>1974</v>
      </c>
      <c r="D1975" s="0" t="n">
        <v>270.5</v>
      </c>
      <c r="E1975" s="0" t="n">
        <f aca="false">(D1963+D1964+D1965+D1966+D1967+D1968+D1969+D1970+D1971+D1972+D1973+D1974+D1975+D1976+D1977+D1978+D1979+D1980+D1981+D1982+D1983+D1984+D1985+D1986+D1987)/25</f>
        <v>269.78</v>
      </c>
      <c r="F1975" s="0" t="n">
        <f aca="false">E1976-E1975</f>
        <v>-0.0160000000000196</v>
      </c>
      <c r="G1975" s="0" t="n">
        <f aca="false">SUM(F1950:F2000)/51</f>
        <v>-0.0527058823529409</v>
      </c>
    </row>
    <row r="1976" customFormat="false" ht="14.65" hidden="false" customHeight="false" outlineLevel="0" collapsed="false">
      <c r="A1976" s="0" t="n">
        <v>1976</v>
      </c>
      <c r="B1976" s="0" t="n">
        <v>270.5</v>
      </c>
      <c r="C1976" s="0" t="n">
        <f aca="false">A1976-1</f>
        <v>1975</v>
      </c>
      <c r="D1976" s="0" t="n">
        <v>270.5</v>
      </c>
      <c r="E1976" s="0" t="n">
        <f aca="false">(D1964+D1965+D1966+D1967+D1968+D1969+D1970+D1971+D1972+D1973+D1974+D1975+D1976+D1977+D1978+D1979+D1980+D1981+D1982+D1983+D1984+D1985+D1986+D1987+D1988)/25</f>
        <v>269.764</v>
      </c>
      <c r="F1976" s="0" t="n">
        <f aca="false">E1977-E1976</f>
        <v>-0.047999999999945</v>
      </c>
      <c r="G1976" s="0" t="n">
        <f aca="false">SUM(F1951:F2001)/51</f>
        <v>-0.0527843137254903</v>
      </c>
    </row>
    <row r="1977" customFormat="false" ht="14.65" hidden="false" customHeight="false" outlineLevel="0" collapsed="false">
      <c r="A1977" s="0" t="n">
        <v>1977</v>
      </c>
      <c r="B1977" s="0" t="n">
        <v>270.6</v>
      </c>
      <c r="C1977" s="0" t="n">
        <f aca="false">A1977-1</f>
        <v>1976</v>
      </c>
      <c r="D1977" s="0" t="n">
        <v>270.6</v>
      </c>
      <c r="E1977" s="0" t="n">
        <f aca="false">(D1965+D1966+D1967+D1968+D1969+D1970+D1971+D1972+D1973+D1974+D1975+D1976+D1977+D1978+D1979+D1980+D1981+D1982+D1983+D1984+D1985+D1986+D1987+D1988+D1989)/25</f>
        <v>269.716</v>
      </c>
      <c r="F1977" s="0" t="n">
        <f aca="false">E1978-E1977</f>
        <v>-0.0400000000000773</v>
      </c>
      <c r="G1977" s="0" t="n">
        <f aca="false">SUM(F1952:F2002)/51</f>
        <v>-0.0527058823529409</v>
      </c>
    </row>
    <row r="1978" customFormat="false" ht="14.65" hidden="false" customHeight="false" outlineLevel="0" collapsed="false">
      <c r="A1978" s="0" t="n">
        <v>1978</v>
      </c>
      <c r="B1978" s="0" t="n">
        <v>270.7</v>
      </c>
      <c r="C1978" s="0" t="n">
        <f aca="false">A1978-1</f>
        <v>1977</v>
      </c>
      <c r="D1978" s="0" t="n">
        <v>270.7</v>
      </c>
      <c r="E1978" s="0" t="n">
        <f aca="false">(D1966+D1967+D1968+D1969+D1970+D1971+D1972+D1973+D1974+D1975+D1976+D1977+D1978+D1979+D1980+D1981+D1982+D1983+D1984+D1985+D1986+D1987+D1988+D1989+D1990)/25</f>
        <v>269.676</v>
      </c>
      <c r="F1978" s="0" t="n">
        <f aca="false">E1979-E1978</f>
        <v>-0.0600000000000023</v>
      </c>
      <c r="G1978" s="0" t="n">
        <f aca="false">SUM(F1953:F2003)/51</f>
        <v>-0.0517647058823516</v>
      </c>
    </row>
    <row r="1979" customFormat="false" ht="14.65" hidden="false" customHeight="false" outlineLevel="0" collapsed="false">
      <c r="A1979" s="0" t="n">
        <v>1979</v>
      </c>
      <c r="B1979" s="0" t="n">
        <v>270.6</v>
      </c>
      <c r="C1979" s="0" t="n">
        <f aca="false">A1979-1</f>
        <v>1978</v>
      </c>
      <c r="D1979" s="0" t="n">
        <v>270.6</v>
      </c>
      <c r="E1979" s="0" t="n">
        <f aca="false">(D1967+D1968+D1969+D1970+D1971+D1972+D1973+D1974+D1975+D1976+D1977+D1978+D1979+D1980+D1981+D1982+D1983+D1984+D1985+D1986+D1987+D1988+D1989+D1990+D1991)/25</f>
        <v>269.616</v>
      </c>
      <c r="F1979" s="0" t="n">
        <f aca="false">E1980-E1979</f>
        <v>-0.0200000000000387</v>
      </c>
      <c r="G1979" s="0" t="n">
        <f aca="false">SUM(F1954:F2004)/51</f>
        <v>-0.0511372549019586</v>
      </c>
    </row>
    <row r="1980" customFormat="false" ht="14.65" hidden="false" customHeight="false" outlineLevel="0" collapsed="false">
      <c r="A1980" s="0" t="n">
        <v>1980</v>
      </c>
      <c r="B1980" s="0" t="n">
        <v>268.7</v>
      </c>
      <c r="C1980" s="0" t="n">
        <f aca="false">A1980-1</f>
        <v>1979</v>
      </c>
      <c r="D1980" s="0" t="n">
        <v>268.7</v>
      </c>
      <c r="E1980" s="0" t="n">
        <f aca="false">(D1968+D1969+D1970+D1971+D1972+D1973+D1974+D1975+D1976+D1977+D1978+D1979+D1980+D1981+D1982+D1983+D1984+D1985+D1986+D1987+D1988+D1989+D1990+D1991+D1992)/25</f>
        <v>269.596</v>
      </c>
      <c r="F1980" s="0" t="n">
        <f aca="false">E1981-E1980</f>
        <v>-0.0439999999999827</v>
      </c>
      <c r="G1980" s="0" t="n">
        <f aca="false">SUM(F1955:F2005)/51</f>
        <v>-0.0496470588235291</v>
      </c>
    </row>
    <row r="1981" customFormat="false" ht="14.65" hidden="false" customHeight="false" outlineLevel="0" collapsed="false">
      <c r="A1981" s="0" t="n">
        <v>1981</v>
      </c>
      <c r="B1981" s="0" t="n">
        <v>269.1</v>
      </c>
      <c r="C1981" s="0" t="n">
        <f aca="false">A1981-1</f>
        <v>1980</v>
      </c>
      <c r="D1981" s="0" t="n">
        <v>269.1</v>
      </c>
      <c r="E1981" s="0" t="n">
        <f aca="false">(D1969+D1970+D1971+D1972+D1973+D1974+D1975+D1976+D1977+D1978+D1979+D1980+D1981+D1982+D1983+D1984+D1985+D1986+D1987+D1988+D1989+D1990+D1991+D1992+D1993)/25</f>
        <v>269.552</v>
      </c>
      <c r="F1981" s="0" t="n">
        <f aca="false">E1982-E1981</f>
        <v>-0.0520000000000209</v>
      </c>
      <c r="G1981" s="0" t="n">
        <f aca="false">SUM(F1956:F2006)/51</f>
        <v>-0.0483137254901961</v>
      </c>
    </row>
    <row r="1982" customFormat="false" ht="14.65" hidden="false" customHeight="false" outlineLevel="0" collapsed="false">
      <c r="A1982" s="0" t="n">
        <v>1982</v>
      </c>
      <c r="B1982" s="0" t="n">
        <v>269.1</v>
      </c>
      <c r="C1982" s="0" t="n">
        <f aca="false">A1982-1</f>
        <v>1981</v>
      </c>
      <c r="D1982" s="0" t="n">
        <v>269.1</v>
      </c>
      <c r="E1982" s="0" t="n">
        <f aca="false">(D1970+D1971+D1972+D1973+D1974+D1975+D1976+D1977+D1978+D1979+D1980+D1981+D1982+D1983+D1984+D1985+D1986+D1987+D1988+D1989+D1990+D1991+D1992+D1993+D1994)/25</f>
        <v>269.5</v>
      </c>
      <c r="F1982" s="0" t="n">
        <f aca="false">E1983-E1982</f>
        <v>-0.0480000000000018</v>
      </c>
      <c r="G1982" s="0" t="n">
        <f aca="false">SUM(F1957:F2007)/51</f>
        <v>-0.0471372549019596</v>
      </c>
    </row>
    <row r="1983" customFormat="false" ht="14.65" hidden="false" customHeight="false" outlineLevel="0" collapsed="false">
      <c r="A1983" s="0" t="n">
        <v>1983</v>
      </c>
      <c r="B1983" s="0" t="n">
        <v>269.4</v>
      </c>
      <c r="C1983" s="0" t="n">
        <f aca="false">A1983-1</f>
        <v>1982</v>
      </c>
      <c r="D1983" s="0" t="n">
        <v>269.4</v>
      </c>
      <c r="E1983" s="0" t="n">
        <f aca="false">(D1971+D1972+D1973+D1974+D1975+D1976+D1977+D1978+D1979+D1980+D1981+D1982+D1983+D1984+D1985+D1986+D1987+D1988+D1989+D1990+D1991+D1992+D1993+D1994+D1995)/25</f>
        <v>269.452</v>
      </c>
      <c r="F1983" s="0" t="n">
        <f aca="false">E1984-E1983</f>
        <v>-0.0239999999999441</v>
      </c>
      <c r="G1983" s="0" t="n">
        <f aca="false">SUM(F1958:F2008)/51</f>
        <v>-0.0461176470588242</v>
      </c>
    </row>
    <row r="1984" customFormat="false" ht="14.65" hidden="false" customHeight="false" outlineLevel="0" collapsed="false">
      <c r="A1984" s="0" t="n">
        <v>1984</v>
      </c>
      <c r="B1984" s="0" t="n">
        <v>268.7</v>
      </c>
      <c r="C1984" s="0" t="n">
        <f aca="false">A1984-1</f>
        <v>1983</v>
      </c>
      <c r="D1984" s="0" t="n">
        <v>268.7</v>
      </c>
      <c r="E1984" s="0" t="n">
        <f aca="false">(D1972+D1973+D1974+D1975+D1976+D1977+D1978+D1979+D1980+D1981+D1982+D1983+D1984+D1985+D1986+D1987+D1988+D1989+D1990+D1991+D1992+D1993+D1994+D1995+D1996)/25</f>
        <v>269.428</v>
      </c>
      <c r="F1984" s="0" t="n">
        <f aca="false">E1985-E1984</f>
        <v>-0.0080000000000382</v>
      </c>
      <c r="G1984" s="0" t="n">
        <f aca="false">SUM(F1959:F2009)/51</f>
        <v>-0.047215686274509</v>
      </c>
    </row>
    <row r="1985" customFormat="false" ht="14.65" hidden="false" customHeight="false" outlineLevel="0" collapsed="false">
      <c r="A1985" s="0" t="n">
        <v>1985</v>
      </c>
      <c r="B1985" s="0" t="n">
        <v>268.1</v>
      </c>
      <c r="C1985" s="0" t="n">
        <f aca="false">A1985-1</f>
        <v>1984</v>
      </c>
      <c r="D1985" s="0" t="n">
        <v>268.1</v>
      </c>
      <c r="E1985" s="0" t="n">
        <f aca="false">(D1973+D1974+D1975+D1976+D1977+D1978+D1979+D1980+D1981+D1982+D1983+D1984+D1985+D1986+D1987+D1988+D1989+D1990+D1991+D1992+D1993+D1994+D1995+D1996+D1997)/25</f>
        <v>269.42</v>
      </c>
      <c r="F1985" s="0" t="n">
        <f aca="false">E1986-E1985</f>
        <v>-0.0519999999999641</v>
      </c>
      <c r="G1985" s="0" t="n">
        <f aca="false">SUM(F1960:F2010)/51</f>
        <v>-0.0476862745098031</v>
      </c>
    </row>
    <row r="1986" customFormat="false" ht="14.65" hidden="false" customHeight="false" outlineLevel="0" collapsed="false">
      <c r="A1986" s="0" t="n">
        <v>1986</v>
      </c>
      <c r="B1986" s="0" t="n">
        <v>269.7</v>
      </c>
      <c r="C1986" s="0" t="n">
        <f aca="false">A1986-1</f>
        <v>1985</v>
      </c>
      <c r="D1986" s="0" t="n">
        <v>269.7</v>
      </c>
      <c r="E1986" s="0" t="n">
        <f aca="false">(D1974+D1975+D1976+D1977+D1978+D1979+D1980+D1981+D1982+D1983+D1984+D1985+D1986+D1987+D1988+D1989+D1990+D1991+D1992+D1993+D1994+D1995+D1996+D1997+D1998)/25</f>
        <v>269.368</v>
      </c>
      <c r="F1986" s="0" t="n">
        <f aca="false">E1987-E1986</f>
        <v>-0.0760000000000218</v>
      </c>
      <c r="G1986" s="0" t="n">
        <f aca="false">SUM(F1961:F2011)/51</f>
        <v>-0.0484705882352937</v>
      </c>
    </row>
    <row r="1987" customFormat="false" ht="14.65" hidden="false" customHeight="false" outlineLevel="0" collapsed="false">
      <c r="A1987" s="0" t="n">
        <v>1987</v>
      </c>
      <c r="B1987" s="0" t="n">
        <v>269.2</v>
      </c>
      <c r="C1987" s="0" t="n">
        <f aca="false">A1987-1</f>
        <v>1986</v>
      </c>
      <c r="D1987" s="0" t="n">
        <v>269.2</v>
      </c>
      <c r="E1987" s="0" t="n">
        <f aca="false">(D1975+D1976+D1977+D1978+D1979+D1980+D1981+D1982+D1983+D1984+D1985+D1986+D1987+D1988+D1989+D1990+D1991+D1992+D1993+D1994+D1995+D1996+D1997+D1998+D1999)/25</f>
        <v>269.292</v>
      </c>
      <c r="F1987" s="0" t="n">
        <f aca="false">E1988-E1987</f>
        <v>-0.0759999999999081</v>
      </c>
      <c r="G1987" s="0" t="n">
        <f aca="false">SUM(F1962:F2012)/51</f>
        <v>-0.0490980392156855</v>
      </c>
    </row>
    <row r="1988" customFormat="false" ht="14.65" hidden="false" customHeight="false" outlineLevel="0" collapsed="false">
      <c r="A1988" s="0" t="n">
        <v>1988</v>
      </c>
      <c r="B1988" s="0" t="n">
        <v>269.2</v>
      </c>
      <c r="C1988" s="0" t="n">
        <f aca="false">A1988-1</f>
        <v>1987</v>
      </c>
      <c r="D1988" s="0" t="n">
        <v>269.2</v>
      </c>
      <c r="E1988" s="0" t="n">
        <f aca="false">(D1976+D1977+D1978+D1979+D1980+D1981+D1982+D1983+D1984+D1985+D1986+D1987+D1988+D1989+D1990+D1991+D1992+D1993+D1994+D1995+D1996+D1997+D1998+D1999+D2000)/25</f>
        <v>269.216</v>
      </c>
      <c r="F1988" s="0" t="n">
        <f aca="false">E1989-E1988</f>
        <v>-0.128000000000043</v>
      </c>
      <c r="G1988" s="0" t="n">
        <f aca="false">SUM(F1963:F2013)/51</f>
        <v>-0.0485490196078431</v>
      </c>
    </row>
    <row r="1989" customFormat="false" ht="14.65" hidden="false" customHeight="false" outlineLevel="0" collapsed="false">
      <c r="A1989" s="0" t="n">
        <v>1989</v>
      </c>
      <c r="B1989" s="0" t="n">
        <v>269.2</v>
      </c>
      <c r="C1989" s="0" t="n">
        <f aca="false">A1989-1</f>
        <v>1988</v>
      </c>
      <c r="D1989" s="0" t="n">
        <v>269.2</v>
      </c>
      <c r="E1989" s="0" t="n">
        <f aca="false">(D1977+D1978+D1979+D1980+D1981+D1982+D1983+D1984+D1985+D1986+D1987+D1988+D1989+D1990+D1991+D1992+D1993+D1994+D1995+D1996+D1997+D1998+D1999+D2000+D2001)/25</f>
        <v>269.088</v>
      </c>
      <c r="F1989" s="0" t="n">
        <f aca="false">E1990-E1989</f>
        <v>-0.0639999999999645</v>
      </c>
      <c r="G1989" s="0" t="n">
        <f aca="false">SUM(F1964:F2014)/51</f>
        <v>-0.0505882352941162</v>
      </c>
    </row>
    <row r="1990" customFormat="false" ht="14.65" hidden="false" customHeight="false" outlineLevel="0" collapsed="false">
      <c r="A1990" s="0" t="n">
        <v>1990</v>
      </c>
      <c r="B1990" s="0" t="n">
        <v>269.4</v>
      </c>
      <c r="C1990" s="0" t="n">
        <f aca="false">A1990-1</f>
        <v>1989</v>
      </c>
      <c r="D1990" s="0" t="n">
        <v>269.4</v>
      </c>
      <c r="E1990" s="0" t="n">
        <f aca="false">(D1978+D1979+D1980+D1981+D1982+D1983+D1984+D1985+D1986+D1987+D1988+D1989+D1990+D1991+D1992+D1993+D1994+D1995+D1996+D1997+D1998+D1999+D2000+D2001+D2002)/25</f>
        <v>269.024</v>
      </c>
      <c r="F1990" s="0" t="n">
        <f aca="false">E1991-E1990</f>
        <v>-0.0959999999999468</v>
      </c>
      <c r="G1990" s="0" t="n">
        <f aca="false">SUM(F1965:F2015)/51</f>
        <v>-0.0521568627450985</v>
      </c>
    </row>
    <row r="1991" customFormat="false" ht="14.65" hidden="false" customHeight="false" outlineLevel="0" collapsed="false">
      <c r="A1991" s="0" t="n">
        <v>1991</v>
      </c>
      <c r="B1991" s="0" t="n">
        <v>268.9</v>
      </c>
      <c r="C1991" s="0" t="n">
        <f aca="false">A1991-1</f>
        <v>1990</v>
      </c>
      <c r="D1991" s="0" t="n">
        <v>268.9</v>
      </c>
      <c r="E1991" s="0" t="n">
        <f aca="false">(D1979+D1980+D1981+D1982+D1983+D1984+D1985+D1986+D1987+D1988+D1989+D1990+D1991+D1992+D1993+D1994+D1995+D1996+D1997+D1998+D1999+D2000+D2001+D2002+D2003)/25</f>
        <v>268.928</v>
      </c>
      <c r="F1991" s="0" t="n">
        <f aca="false">E1992-E1991</f>
        <v>-0.0480000000000018</v>
      </c>
      <c r="G1991" s="0" t="n">
        <f aca="false">SUM(F1966:F2016)/51</f>
        <v>-0.0546666666666658</v>
      </c>
    </row>
    <row r="1992" customFormat="false" ht="14.65" hidden="false" customHeight="false" outlineLevel="0" collapsed="false">
      <c r="A1992" s="0" t="n">
        <v>1992</v>
      </c>
      <c r="B1992" s="0" t="n">
        <v>269.3</v>
      </c>
      <c r="C1992" s="0" t="n">
        <f aca="false">A1992-1</f>
        <v>1991</v>
      </c>
      <c r="D1992" s="0" t="n">
        <v>269.3</v>
      </c>
      <c r="E1992" s="0" t="n">
        <f aca="false">(D1980+D1981+D1982+D1983+D1984+D1985+D1986+D1987+D1988+D1989+D1990+D1991+D1992+D1993+D1994+D1995+D1996+D1997+D1998+D1999+D2000+D2001+D2002+D2003+D2004)/25</f>
        <v>268.88</v>
      </c>
      <c r="F1992" s="0" t="n">
        <f aca="false">E1993-E1992</f>
        <v>-0.02800000000002</v>
      </c>
      <c r="G1992" s="0" t="n">
        <f aca="false">SUM(F1967:F2017)/51</f>
        <v>-0.0549019607843128</v>
      </c>
    </row>
    <row r="1993" customFormat="false" ht="14.65" hidden="false" customHeight="false" outlineLevel="0" collapsed="false">
      <c r="A1993" s="0" t="n">
        <v>1993</v>
      </c>
      <c r="B1993" s="0" t="n">
        <v>268.4</v>
      </c>
      <c r="C1993" s="0" t="n">
        <f aca="false">A1993-1</f>
        <v>1992</v>
      </c>
      <c r="D1993" s="0" t="n">
        <v>268.4</v>
      </c>
      <c r="E1993" s="0" t="n">
        <f aca="false">(D1981+D1982+D1983+D1984+D1985+D1986+D1987+D1988+D1989+D1990+D1991+D1992+D1993+D1994+D1995+D1996+D1997+D1998+D1999+D2000+D2001+D2002+D2003+D2004+D2005)/25</f>
        <v>268.852</v>
      </c>
      <c r="F1993" s="0" t="n">
        <f aca="false">E1994-E1993</f>
        <v>-0.0439999999999827</v>
      </c>
      <c r="G1993" s="0" t="n">
        <f aca="false">SUM(F1968:F2018)/51</f>
        <v>-0.0541960784313716</v>
      </c>
    </row>
    <row r="1994" customFormat="false" ht="14.65" hidden="false" customHeight="false" outlineLevel="0" collapsed="false">
      <c r="A1994" s="0" t="n">
        <v>1994</v>
      </c>
      <c r="B1994" s="0" t="n">
        <v>268.4</v>
      </c>
      <c r="C1994" s="0" t="n">
        <f aca="false">A1994-1</f>
        <v>1993</v>
      </c>
      <c r="D1994" s="0" t="n">
        <v>268.4</v>
      </c>
      <c r="E1994" s="0" t="n">
        <f aca="false">(D1982+D1983+D1984+D1985+D1986+D1987+D1988+D1989+D1990+D1991+D1992+D1993+D1994+D1995+D1996+D1997+D1998+D1999+D2000+D2001+D2002+D2003+D2004+D2005+D2006)/25</f>
        <v>268.808</v>
      </c>
      <c r="F1994" s="0" t="n">
        <f aca="false">E1995-E1994</f>
        <v>-0.0480000000000018</v>
      </c>
      <c r="G1994" s="0" t="n">
        <f aca="false">SUM(F1969:F2019)/51</f>
        <v>-0.0538823529411741</v>
      </c>
    </row>
    <row r="1995" customFormat="false" ht="14.65" hidden="false" customHeight="false" outlineLevel="0" collapsed="false">
      <c r="A1995" s="0" t="n">
        <v>1995</v>
      </c>
      <c r="B1995" s="0" t="n">
        <v>268.7</v>
      </c>
      <c r="C1995" s="0" t="n">
        <f aca="false">A1995-1</f>
        <v>1994</v>
      </c>
      <c r="D1995" s="0" t="n">
        <v>268.7</v>
      </c>
      <c r="E1995" s="0" t="n">
        <f aca="false">(D1983+D1984+D1985+D1986+D1987+D1988+D1989+D1990+D1991+D1992+D1993+D1994+D1995+D1996+D1997+D1998+D1999+D2000+D2001+D2002+D2003+D2004+D2005+D2006+D2007)/25</f>
        <v>268.76</v>
      </c>
      <c r="F1995" s="0" t="n">
        <f aca="false">E1996-E1995</f>
        <v>-0.05600000000004</v>
      </c>
      <c r="G1995" s="0" t="n">
        <f aca="false">SUM(F1970:F2020)/51</f>
        <v>-0.052941176470588</v>
      </c>
    </row>
    <row r="1996" customFormat="false" ht="14.65" hidden="false" customHeight="false" outlineLevel="0" collapsed="false">
      <c r="A1996" s="0" t="n">
        <v>1996</v>
      </c>
      <c r="B1996" s="0" t="n">
        <v>269.3</v>
      </c>
      <c r="C1996" s="0" t="n">
        <f aca="false">A1996-1</f>
        <v>1995</v>
      </c>
      <c r="D1996" s="0" t="n">
        <v>269.3</v>
      </c>
      <c r="E1996" s="0" t="n">
        <f aca="false">(D1984+D1985+D1986+D1987+D1988+D1989+D1990+D1991+D1992+D1993+D1994+D1995+D1996+D1997+D1998+D1999+D2000+D2001+D2002+D2003+D2004+D2005+D2006+D2007+D2008)/25</f>
        <v>268.704</v>
      </c>
      <c r="F1996" s="0" t="n">
        <f aca="false">E1997-E1996</f>
        <v>0</v>
      </c>
      <c r="G1996" s="0" t="n">
        <f aca="false">SUM(F1971:F2021)/51</f>
        <v>-0.052078431372548</v>
      </c>
    </row>
    <row r="1997" customFormat="false" ht="14.65" hidden="false" customHeight="false" outlineLevel="0" collapsed="false">
      <c r="A1997" s="0" t="n">
        <v>1997</v>
      </c>
      <c r="B1997" s="0" t="n">
        <v>269.1</v>
      </c>
      <c r="C1997" s="0" t="n">
        <f aca="false">A1997-1</f>
        <v>1996</v>
      </c>
      <c r="D1997" s="0" t="n">
        <v>269.1</v>
      </c>
      <c r="E1997" s="0" t="n">
        <f aca="false">(D1985+D1986+D1987+D1988+D1989+D1990+D1991+D1992+D1993+D1994+D1995+D1996+D1997+D1998+D1999+D2000+D2001+D2002+D2003+D2004+D2005+D2006+D2007+D2008+D2009)/25</f>
        <v>268.704</v>
      </c>
      <c r="F1997" s="0" t="n">
        <f aca="false">E1998-E1997</f>
        <v>0.0359999999999445</v>
      </c>
      <c r="G1997" s="0" t="n">
        <f aca="false">SUM(F1972:F2022)/51</f>
        <v>-0.0509019607843127</v>
      </c>
    </row>
    <row r="1998" customFormat="false" ht="14.65" hidden="false" customHeight="false" outlineLevel="0" collapsed="false">
      <c r="A1998" s="0" t="n">
        <v>1998</v>
      </c>
      <c r="B1998" s="0" t="n">
        <v>268.9</v>
      </c>
      <c r="C1998" s="0" t="n">
        <f aca="false">A1998-1</f>
        <v>1997</v>
      </c>
      <c r="D1998" s="0" t="n">
        <v>268.9</v>
      </c>
      <c r="E1998" s="0" t="n">
        <f aca="false">(D1986+D1987+D1988+D1989+D1990+D1991+D1992+D1993+D1994+D1995+D1996+D1997+D1998+D1999+D2000+D2001+D2002+D2003+D2004+D2005+D2006+D2007+D2008+D2009+D2010)/25</f>
        <v>268.74</v>
      </c>
      <c r="F1998" s="0" t="n">
        <f aca="false">E1999-E1998</f>
        <v>-0.0279999999999632</v>
      </c>
      <c r="G1998" s="0" t="n">
        <f aca="false">SUM(F1973:F2023)/51</f>
        <v>-0.050980392156861</v>
      </c>
    </row>
    <row r="1999" customFormat="false" ht="14.65" hidden="false" customHeight="false" outlineLevel="0" collapsed="false">
      <c r="A1999" s="0" t="n">
        <v>1999</v>
      </c>
      <c r="B1999" s="0" t="n">
        <v>268.6</v>
      </c>
      <c r="C1999" s="0" t="n">
        <f aca="false">A1999-1</f>
        <v>1998</v>
      </c>
      <c r="D1999" s="0" t="n">
        <v>268.6</v>
      </c>
      <c r="E1999" s="0" t="n">
        <f aca="false">(D1987+D1988+D1989+D1990+D1991+D1992+D1993+D1994+D1995+D1996+D1997+D1998+D1999+D2000+D2001+D2002+D2003+D2004+D2005+D2006+D2007+D2008+D2009+D2010+D2011)/25</f>
        <v>268.712</v>
      </c>
      <c r="F1999" s="0" t="n">
        <f aca="false">E2000-E1999</f>
        <v>-0.0680000000000405</v>
      </c>
      <c r="G1999" s="0" t="n">
        <f aca="false">SUM(F1974:F2024)/51</f>
        <v>-0.0515294117647056</v>
      </c>
    </row>
    <row r="2000" customFormat="false" ht="14.65" hidden="false" customHeight="false" outlineLevel="0" collapsed="false">
      <c r="A2000" s="0" t="n">
        <v>2000</v>
      </c>
      <c r="B2000" s="0" t="n">
        <v>268.6</v>
      </c>
      <c r="C2000" s="0" t="n">
        <f aca="false">A2000-1</f>
        <v>1999</v>
      </c>
      <c r="D2000" s="0" t="n">
        <v>268.6</v>
      </c>
      <c r="E2000" s="0" t="n">
        <f aca="false">(D1988+D1989+D1990+D1991+D1992+D1993+D1994+D1995+D1996+D1997+D1998+D1999+D2000+D2001+D2002+D2003+D2004+D2005+D2006+D2007+D2008+D2009+D2010+D2011+D2012)/25</f>
        <v>268.644</v>
      </c>
      <c r="F2000" s="0" t="n">
        <f aca="false">E2001-E2000</f>
        <v>-0.0839999999999463</v>
      </c>
      <c r="G2000" s="0" t="n">
        <f aca="false">SUM(F1975:F2025)/51</f>
        <v>-0.0511372549019598</v>
      </c>
    </row>
    <row r="2001" customFormat="false" ht="14.65" hidden="false" customHeight="false" outlineLevel="0" collapsed="false">
      <c r="A2001" s="0" t="n">
        <v>2001</v>
      </c>
      <c r="B2001" s="0" t="n">
        <v>267.3</v>
      </c>
      <c r="C2001" s="0" t="n">
        <f aca="false">A2001-1</f>
        <v>2000</v>
      </c>
      <c r="D2001" s="0" t="n">
        <v>267.3</v>
      </c>
      <c r="E2001" s="0" t="n">
        <f aca="false">(D1989+D1990+D1991+D1992+D1993+D1994+D1995+D1996+D1997+D1998+D1999+D2000+D2001+D2002+D2003+D2004+D2005+D2006+D2007+D2008+D2009+D2010+D2011+D2012+D2013)/25</f>
        <v>268.56</v>
      </c>
      <c r="F2001" s="0" t="n">
        <f aca="false">E2002-E2001</f>
        <v>-0.100000000000023</v>
      </c>
      <c r="G2001" s="0" t="n">
        <f aca="false">SUM(F1976:F2026)/51</f>
        <v>-0.0508235294117633</v>
      </c>
    </row>
    <row r="2002" customFormat="false" ht="14.65" hidden="false" customHeight="false" outlineLevel="0" collapsed="false">
      <c r="A2002" s="0" t="n">
        <v>2002</v>
      </c>
      <c r="B2002" s="0" t="n">
        <v>269</v>
      </c>
      <c r="C2002" s="0" t="n">
        <f aca="false">A2002-1</f>
        <v>2001</v>
      </c>
      <c r="D2002" s="0" t="n">
        <v>269</v>
      </c>
      <c r="E2002" s="0" t="n">
        <f aca="false">(D1990+D1991+D1992+D1993+D1994+D1995+D1996+D1997+D1998+D1999+D2000+D2001+D2002+D2003+D2004+D2005+D2006+D2007+D2008+D2009+D2010+D2011+D2012+D2013+D2014)/25</f>
        <v>268.46</v>
      </c>
      <c r="F2002" s="0" t="n">
        <f aca="false">E2003-E2002</f>
        <v>-0.047999999999945</v>
      </c>
      <c r="G2002" s="0" t="n">
        <f aca="false">SUM(F1977:F2027)/51</f>
        <v>-0.0510588235294115</v>
      </c>
    </row>
    <row r="2003" customFormat="false" ht="14.65" hidden="false" customHeight="false" outlineLevel="0" collapsed="false">
      <c r="A2003" s="0" t="n">
        <v>2003</v>
      </c>
      <c r="B2003" s="0" t="n">
        <v>268.3</v>
      </c>
      <c r="C2003" s="0" t="n">
        <f aca="false">A2003-1</f>
        <v>2002</v>
      </c>
      <c r="D2003" s="0" t="n">
        <v>268.3</v>
      </c>
      <c r="E2003" s="0" t="n">
        <f aca="false">(D1991+D1992+D1993+D1994+D1995+D1996+D1997+D1998+D1999+D2000+D2001+D2002+D2003+D2004+D2005+D2006+D2007+D2008+D2009+D2010+D2011+D2012+D2013+D2014+D2015)/25</f>
        <v>268.412</v>
      </c>
      <c r="F2003" s="0" t="n">
        <f aca="false">E2004-E2003</f>
        <v>-0.0040000000000191</v>
      </c>
      <c r="G2003" s="0" t="n">
        <f aca="false">SUM(F1978:F2028)/51</f>
        <v>-0.0530196078431363</v>
      </c>
    </row>
    <row r="2004" customFormat="false" ht="14.65" hidden="false" customHeight="false" outlineLevel="0" collapsed="false">
      <c r="A2004" s="0" t="n">
        <v>2004</v>
      </c>
      <c r="B2004" s="0" t="n">
        <v>269.4</v>
      </c>
      <c r="C2004" s="0" t="n">
        <f aca="false">A2004-1</f>
        <v>2003</v>
      </c>
      <c r="D2004" s="0" t="n">
        <v>269.4</v>
      </c>
      <c r="E2004" s="0" t="n">
        <f aca="false">(D1992+D1993+D1994+D1995+D1996+D1997+D1998+D1999+D2000+D2001+D2002+D2003+D2004+D2005+D2006+D2007+D2008+D2009+D2010+D2011+D2012+D2013+D2014+D2015+D2016)/25</f>
        <v>268.408</v>
      </c>
      <c r="F2004" s="0" t="n">
        <f aca="false">E2005-E2004</f>
        <v>-0.0199999999999818</v>
      </c>
      <c r="G2004" s="0" t="n">
        <f aca="false">SUM(F1979:F2029)/51</f>
        <v>-0.0533333333333328</v>
      </c>
    </row>
    <row r="2005" customFormat="false" ht="14.65" hidden="false" customHeight="false" outlineLevel="0" collapsed="false">
      <c r="A2005" s="0" t="n">
        <v>2005</v>
      </c>
      <c r="B2005" s="0" t="n">
        <v>268</v>
      </c>
      <c r="C2005" s="0" t="n">
        <f aca="false">A2005-1</f>
        <v>2004</v>
      </c>
      <c r="D2005" s="0" t="n">
        <v>268</v>
      </c>
      <c r="E2005" s="0" t="n">
        <f aca="false">(D1993+D1994+D1995+D1996+D1997+D1998+D1999+D2000+D2001+D2002+D2003+D2004+D2005+D2006+D2007+D2008+D2009+D2010+D2011+D2012+D2013+D2014+D2015+D2016+D2017)/25</f>
        <v>268.388</v>
      </c>
      <c r="F2005" s="0" t="n">
        <f aca="false">E2006-E2005</f>
        <v>0</v>
      </c>
      <c r="G2005" s="0" t="n">
        <f aca="false">SUM(F1980:F2030)/51</f>
        <v>-0.054509803921567</v>
      </c>
    </row>
    <row r="2006" customFormat="false" ht="14.65" hidden="false" customHeight="false" outlineLevel="0" collapsed="false">
      <c r="A2006" s="0" t="n">
        <v>2006</v>
      </c>
      <c r="B2006" s="0" t="n">
        <v>268</v>
      </c>
      <c r="C2006" s="0" t="n">
        <f aca="false">A2006-1</f>
        <v>2005</v>
      </c>
      <c r="D2006" s="0" t="n">
        <v>268</v>
      </c>
      <c r="E2006" s="0" t="n">
        <f aca="false">(D1994+D1995+D1996+D1997+D1998+D1999+D2000+D2001+D2002+D2003+D2004+D2005+D2006+D2007+D2008+D2009+D2010+D2011+D2012+D2013+D2014+D2015+D2016+D2017+D2018)/25</f>
        <v>268.388</v>
      </c>
      <c r="F2006" s="0" t="n">
        <f aca="false">E2007-E2006</f>
        <v>-0.0080000000000382</v>
      </c>
      <c r="G2006" s="0" t="n">
        <f aca="false">SUM(F1981:F2031)/51</f>
        <v>-0.0550588235294116</v>
      </c>
    </row>
    <row r="2007" customFormat="false" ht="14.65" hidden="false" customHeight="false" outlineLevel="0" collapsed="false">
      <c r="A2007" s="0" t="n">
        <v>2007</v>
      </c>
      <c r="B2007" s="0" t="n">
        <v>267.9</v>
      </c>
      <c r="C2007" s="0" t="n">
        <f aca="false">A2007-1</f>
        <v>2006</v>
      </c>
      <c r="D2007" s="0" t="n">
        <v>267.9</v>
      </c>
      <c r="E2007" s="0" t="n">
        <f aca="false">(D1995+D1996+D1997+D1998+D1999+D2000+D2001+D2002+D2003+D2004+D2005+D2006+D2007+D2008+D2009+D2010+D2011+D2012+D2013+D2014+D2015+D2016+D2017+D2018+D2019)/25</f>
        <v>268.38</v>
      </c>
      <c r="F2007" s="0" t="n">
        <f aca="false">E2008-E2007</f>
        <v>-0.0279999999999632</v>
      </c>
      <c r="G2007" s="0" t="n">
        <f aca="false">SUM(F1982:F2032)/51</f>
        <v>-0.0552941176470576</v>
      </c>
    </row>
    <row r="2008" customFormat="false" ht="14.65" hidden="false" customHeight="false" outlineLevel="0" collapsed="false">
      <c r="A2008" s="0" t="n">
        <v>2008</v>
      </c>
      <c r="B2008" s="0" t="n">
        <v>268</v>
      </c>
      <c r="C2008" s="0" t="n">
        <f aca="false">A2008-1</f>
        <v>2007</v>
      </c>
      <c r="D2008" s="0" t="n">
        <v>268</v>
      </c>
      <c r="E2008" s="0" t="n">
        <f aca="false">(D1996+D1997+D1998+D1999+D2000+D2001+D2002+D2003+D2004+D2005+D2006+D2007+D2008+D2009+D2010+D2011+D2012+D2013+D2014+D2015+D2016+D2017+D2018+D2019+D2020)/25</f>
        <v>268.352</v>
      </c>
      <c r="F2008" s="0" t="n">
        <f aca="false">E2009-E2008</f>
        <v>-0.0560000000000969</v>
      </c>
      <c r="G2008" s="0" t="n">
        <f aca="false">SUM(F1983:F2033)/51</f>
        <v>-0.0555294117647058</v>
      </c>
    </row>
    <row r="2009" customFormat="false" ht="14.65" hidden="false" customHeight="false" outlineLevel="0" collapsed="false">
      <c r="A2009" s="0" t="n">
        <v>2009</v>
      </c>
      <c r="B2009" s="0" t="n">
        <v>268.7</v>
      </c>
      <c r="C2009" s="0" t="n">
        <f aca="false">A2009-1</f>
        <v>2008</v>
      </c>
      <c r="D2009" s="0" t="n">
        <v>268.7</v>
      </c>
      <c r="E2009" s="0" t="n">
        <f aca="false">(D1997+D1998+D1999+D2000+D2001+D2002+D2003+D2004+D2005+D2006+D2007+D2008+D2009+D2010+D2011+D2012+D2013+D2014+D2015+D2016+D2017+D2018+D2019+D2020+D2021)/25</f>
        <v>268.296</v>
      </c>
      <c r="F2009" s="0" t="n">
        <f aca="false">E2010-E2009</f>
        <v>-0.103999999999985</v>
      </c>
      <c r="G2009" s="0" t="n">
        <f aca="false">SUM(F1984:F2034)/51</f>
        <v>-0.0561568627450976</v>
      </c>
    </row>
    <row r="2010" customFormat="false" ht="14.65" hidden="false" customHeight="false" outlineLevel="0" collapsed="false">
      <c r="A2010" s="0" t="n">
        <v>2010</v>
      </c>
      <c r="B2010" s="0" t="n">
        <v>269</v>
      </c>
      <c r="C2010" s="0" t="n">
        <f aca="false">A2010-1</f>
        <v>2009</v>
      </c>
      <c r="D2010" s="0" t="n">
        <v>269</v>
      </c>
      <c r="E2010" s="0" t="n">
        <f aca="false">(D1998+D1999+D2000+D2001+D2002+D2003+D2004+D2005+D2006+D2007+D2008+D2009+D2010+D2011+D2012+D2013+D2014+D2015+D2016+D2017+D2018+D2019+D2020+D2021+D2022)/25</f>
        <v>268.192</v>
      </c>
      <c r="F2010" s="0" t="n">
        <f aca="false">E2011-E2010</f>
        <v>-0.0960000000000036</v>
      </c>
      <c r="G2010" s="0" t="n">
        <f aca="false">SUM(F1985:F2035)/51</f>
        <v>-0.0571764705882341</v>
      </c>
    </row>
    <row r="2011" customFormat="false" ht="14.65" hidden="false" customHeight="false" outlineLevel="0" collapsed="false">
      <c r="A2011" s="0" t="n">
        <v>2011</v>
      </c>
      <c r="B2011" s="0" t="n">
        <v>269</v>
      </c>
      <c r="C2011" s="0" t="n">
        <f aca="false">A2011-1</f>
        <v>2010</v>
      </c>
      <c r="D2011" s="0" t="n">
        <v>269</v>
      </c>
      <c r="E2011" s="0" t="n">
        <f aca="false">(D1999+D2000+D2001+D2002+D2003+D2004+D2005+D2006+D2007+D2008+D2009+D2010+D2011+D2012+D2013+D2014+D2015+D2016+D2017+D2018+D2019+D2020+D2021+D2022+D2023)/25</f>
        <v>268.096</v>
      </c>
      <c r="F2011" s="0" t="n">
        <f aca="false">E2012-E2011</f>
        <v>-0.0799999999999841</v>
      </c>
      <c r="G2011" s="0" t="n">
        <f aca="false">SUM(F1986:F2036)/51</f>
        <v>-0.0574901960784317</v>
      </c>
    </row>
    <row r="2012" customFormat="false" ht="14.65" hidden="false" customHeight="false" outlineLevel="0" collapsed="false">
      <c r="A2012" s="0" t="n">
        <v>2012</v>
      </c>
      <c r="B2012" s="0" t="n">
        <v>267.5</v>
      </c>
      <c r="C2012" s="0" t="n">
        <f aca="false">A2012-1</f>
        <v>2011</v>
      </c>
      <c r="D2012" s="0" t="n">
        <v>267.5</v>
      </c>
      <c r="E2012" s="0" t="n">
        <f aca="false">(D2000+D2001+D2002+D2003+D2004+D2005+D2006+D2007+D2008+D2009+D2010+D2011+D2012+D2013+D2014+D2015+D2016+D2017+D2018+D2019+D2020+D2021+D2022+D2023+D2024)/25</f>
        <v>268.016</v>
      </c>
      <c r="F2012" s="0" t="n">
        <f aca="false">E2013-E2012</f>
        <v>-0.0480000000000018</v>
      </c>
      <c r="G2012" s="0" t="n">
        <f aca="false">SUM(F1987:F2037)/51</f>
        <v>-0.0565490196078434</v>
      </c>
    </row>
    <row r="2013" customFormat="false" ht="14.65" hidden="false" customHeight="false" outlineLevel="0" collapsed="false">
      <c r="A2013" s="0" t="n">
        <v>2013</v>
      </c>
      <c r="B2013" s="0" t="n">
        <v>267.1</v>
      </c>
      <c r="C2013" s="0" t="n">
        <f aca="false">A2013-1</f>
        <v>2012</v>
      </c>
      <c r="D2013" s="0" t="n">
        <v>267.1</v>
      </c>
      <c r="E2013" s="0" t="n">
        <f aca="false">(D2001+D2002+D2003+D2004+D2005+D2006+D2007+D2008+D2009+D2010+D2011+D2012+D2013+D2014+D2015+D2016+D2017+D2018+D2019+D2020+D2021+D2022+D2023+D2024+D2025)/25</f>
        <v>267.968</v>
      </c>
      <c r="F2013" s="0" t="n">
        <f aca="false">E2014-E2013</f>
        <v>-0.0160000000000196</v>
      </c>
      <c r="G2013" s="0" t="n">
        <f aca="false">SUM(F1988:F2038)/51</f>
        <v>-0.0557647058823539</v>
      </c>
    </row>
    <row r="2014" customFormat="false" ht="14.65" hidden="false" customHeight="false" outlineLevel="0" collapsed="false">
      <c r="A2014" s="0" t="n">
        <v>2014</v>
      </c>
      <c r="B2014" s="0" t="n">
        <v>266.7</v>
      </c>
      <c r="C2014" s="0" t="n">
        <f aca="false">A2014-1</f>
        <v>2013</v>
      </c>
      <c r="D2014" s="0" t="n">
        <v>266.7</v>
      </c>
      <c r="E2014" s="0" t="n">
        <f aca="false">(D2002+D2003+D2004+D2005+D2006+D2007+D2008+D2009+D2010+D2011+D2012+D2013+D2014+D2015+D2016+D2017+D2018+D2019+D2020+D2021+D2022+D2023+D2024+D2025+D2026)/25</f>
        <v>267.952</v>
      </c>
      <c r="F2014" s="0" t="n">
        <f aca="false">E2015-E2014</f>
        <v>-0.115999999999929</v>
      </c>
      <c r="G2014" s="0" t="n">
        <f aca="false">SUM(F1989:F2039)/51</f>
        <v>-0.0533333333333339</v>
      </c>
    </row>
    <row r="2015" customFormat="false" ht="14.65" hidden="false" customHeight="false" outlineLevel="0" collapsed="false">
      <c r="A2015" s="0" t="n">
        <v>2015</v>
      </c>
      <c r="B2015" s="0" t="n">
        <v>268.2</v>
      </c>
      <c r="C2015" s="0" t="n">
        <f aca="false">A2015-1</f>
        <v>2014</v>
      </c>
      <c r="D2015" s="0" t="n">
        <v>268.2</v>
      </c>
      <c r="E2015" s="0" t="n">
        <f aca="false">(D2003+D2004+D2005+D2006+D2007+D2008+D2009+D2010+D2011+D2012+D2013+D2014+D2015+D2016+D2017+D2018+D2019+D2020+D2021+D2022+D2023+D2024+D2025+D2026+D2027)/25</f>
        <v>267.836</v>
      </c>
      <c r="F2015" s="0" t="n">
        <f aca="false">E2016-E2015</f>
        <v>-0.0880000000000223</v>
      </c>
      <c r="G2015" s="0" t="n">
        <f aca="false">SUM(F1990:F2040)/51</f>
        <v>-0.0524705882352939</v>
      </c>
    </row>
    <row r="2016" customFormat="false" ht="14.65" hidden="false" customHeight="false" outlineLevel="0" collapsed="false">
      <c r="A2016" s="0" t="n">
        <v>2016</v>
      </c>
      <c r="B2016" s="0" t="n">
        <v>268.8</v>
      </c>
      <c r="C2016" s="0" t="n">
        <f aca="false">A2016-1</f>
        <v>2015</v>
      </c>
      <c r="D2016" s="0" t="n">
        <v>268.8</v>
      </c>
      <c r="E2016" s="0" t="n">
        <f aca="false">(D2004+D2005+D2006+D2007+D2008+D2009+D2010+D2011+D2012+D2013+D2014+D2015+D2016+D2017+D2018+D2019+D2020+D2021+D2022+D2023+D2024+D2025+D2026+D2027+D2028)/25</f>
        <v>267.748</v>
      </c>
      <c r="F2016" s="0" t="n">
        <f aca="false">E2017-E2016</f>
        <v>-0.131999999999948</v>
      </c>
      <c r="G2016" s="0" t="n">
        <f aca="false">SUM(F1991:F2041)/51</f>
        <v>-0.0509019607843149</v>
      </c>
    </row>
    <row r="2017" customFormat="false" ht="14.65" hidden="false" customHeight="false" outlineLevel="0" collapsed="false">
      <c r="A2017" s="0" t="n">
        <v>2017</v>
      </c>
      <c r="B2017" s="0" t="n">
        <v>268.8</v>
      </c>
      <c r="C2017" s="0" t="n">
        <f aca="false">A2017-1</f>
        <v>2016</v>
      </c>
      <c r="D2017" s="0" t="n">
        <v>268.8</v>
      </c>
      <c r="E2017" s="0" t="n">
        <f aca="false">(D2005+D2006+D2007+D2008+D2009+D2010+D2011+D2012+D2013+D2014+D2015+D2016+D2017+D2018+D2019+D2020+D2021+D2022+D2023+D2024+D2025+D2026+D2027+D2028+D2029)/25</f>
        <v>267.616</v>
      </c>
      <c r="F2017" s="0" t="n">
        <f aca="false">E2018-E2017</f>
        <v>-0.0559999999999832</v>
      </c>
      <c r="G2017" s="0" t="n">
        <f aca="false">SUM(F1992:F2042)/51</f>
        <v>-0.0512156862745114</v>
      </c>
    </row>
    <row r="2018" customFormat="false" ht="14.65" hidden="false" customHeight="false" outlineLevel="0" collapsed="false">
      <c r="A2018" s="0" t="n">
        <v>2018</v>
      </c>
      <c r="B2018" s="0" t="n">
        <v>268.4</v>
      </c>
      <c r="C2018" s="0" t="n">
        <f aca="false">A2018-1</f>
        <v>2017</v>
      </c>
      <c r="D2018" s="0" t="n">
        <v>268.4</v>
      </c>
      <c r="E2018" s="0" t="n">
        <f aca="false">(D2006+D2007+D2008+D2009+D2010+D2011+D2012+D2013+D2014+D2015+D2016+D2017+D2018+D2019+D2020+D2021+D2022+D2023+D2024+D2025+D2026+D2027+D2028+D2029+D2030)/25</f>
        <v>267.56</v>
      </c>
      <c r="F2018" s="0" t="n">
        <f aca="false">E2019-E2018</f>
        <v>-0.0360000000000014</v>
      </c>
      <c r="G2018" s="0" t="n">
        <f aca="false">SUM(F1993:F2043)/51</f>
        <v>-0.0514509803921573</v>
      </c>
    </row>
    <row r="2019" customFormat="false" ht="14.65" hidden="false" customHeight="false" outlineLevel="0" collapsed="false">
      <c r="A2019" s="0" t="n">
        <v>2019</v>
      </c>
      <c r="B2019" s="0" t="n">
        <v>268.2</v>
      </c>
      <c r="C2019" s="0" t="n">
        <f aca="false">A2019-1</f>
        <v>2018</v>
      </c>
      <c r="D2019" s="0" t="n">
        <v>268.2</v>
      </c>
      <c r="E2019" s="0" t="n">
        <f aca="false">(D2007+D2008+D2009+D2010+D2011+D2012+D2013+D2014+D2015+D2016+D2017+D2018+D2019+D2020+D2021+D2022+D2023+D2024+D2025+D2026+D2027+D2028+D2029+D2030+D2031)/25</f>
        <v>267.524</v>
      </c>
      <c r="F2019" s="0" t="n">
        <f aca="false">E2020-E2019</f>
        <v>-0.0319999999999254</v>
      </c>
      <c r="G2019" s="0" t="n">
        <f aca="false">SUM(F1994:F2044)/51</f>
        <v>-0.0517647058823538</v>
      </c>
    </row>
    <row r="2020" customFormat="false" ht="14.65" hidden="false" customHeight="false" outlineLevel="0" collapsed="false">
      <c r="A2020" s="0" t="n">
        <v>2020</v>
      </c>
      <c r="B2020" s="0" t="n">
        <v>268</v>
      </c>
      <c r="C2020" s="0" t="n">
        <f aca="false">A2020-1</f>
        <v>2019</v>
      </c>
      <c r="D2020" s="0" t="n">
        <v>268</v>
      </c>
      <c r="E2020" s="0" t="n">
        <f aca="false">(D2008+D2009+D2010+D2011+D2012+D2013+D2014+D2015+D2016+D2017+D2018+D2019+D2020+D2021+D2022+D2023+D2024+D2025+D2026+D2027+D2028+D2029+D2030+D2031+D2032)/25</f>
        <v>267.492</v>
      </c>
      <c r="F2020" s="0" t="n">
        <f aca="false">E2021-E2020</f>
        <v>-0.0600000000000591</v>
      </c>
      <c r="G2020" s="0" t="n">
        <f aca="false">SUM(F1995:F2045)/51</f>
        <v>-0.0515294117647056</v>
      </c>
    </row>
    <row r="2021" customFormat="false" ht="14.65" hidden="false" customHeight="false" outlineLevel="0" collapsed="false">
      <c r="A2021" s="0" t="n">
        <v>2021</v>
      </c>
      <c r="B2021" s="0" t="n">
        <v>267.9</v>
      </c>
      <c r="C2021" s="0" t="n">
        <f aca="false">A2021-1</f>
        <v>2020</v>
      </c>
      <c r="D2021" s="0" t="n">
        <v>267.9</v>
      </c>
      <c r="E2021" s="0" t="n">
        <f aca="false">(D2009+D2010+D2011+D2012+D2013+D2014+D2015+D2016+D2017+D2018+D2019+D2020+D2021+D2022+D2023+D2024+D2025+D2026+D2027+D2028+D2029+D2030+D2031+D2032+D2033)/25</f>
        <v>267.432</v>
      </c>
      <c r="F2021" s="0" t="n">
        <f aca="false">E2022-E2021</f>
        <v>-0.0480000000000018</v>
      </c>
      <c r="G2021" s="0" t="n">
        <f aca="false">SUM(F1996:F2046)/51</f>
        <v>-0.0519215686274492</v>
      </c>
    </row>
    <row r="2022" customFormat="false" ht="14.65" hidden="false" customHeight="false" outlineLevel="0" collapsed="false">
      <c r="A2022" s="0" t="n">
        <v>2022</v>
      </c>
      <c r="B2022" s="0" t="n">
        <v>266.5</v>
      </c>
      <c r="C2022" s="0" t="n">
        <f aca="false">A2022-1</f>
        <v>2021</v>
      </c>
      <c r="D2022" s="0" t="n">
        <v>266.5</v>
      </c>
      <c r="E2022" s="0" t="n">
        <f aca="false">(D2010+D2011+D2012+D2013+D2014+D2015+D2016+D2017+D2018+D2019+D2020+D2021+D2022+D2023+D2024+D2025+D2026+D2027+D2028+D2029+D2030+D2031+D2032+D2033+D2034)/25</f>
        <v>267.384</v>
      </c>
      <c r="F2022" s="0" t="n">
        <f aca="false">E2023-E2022</f>
        <v>-0.0600000000000023</v>
      </c>
      <c r="G2022" s="0" t="n">
        <f aca="false">SUM(F1997:F2047)/51</f>
        <v>-0.0538823529411752</v>
      </c>
    </row>
    <row r="2023" customFormat="false" ht="14.65" hidden="false" customHeight="false" outlineLevel="0" collapsed="false">
      <c r="A2023" s="0" t="n">
        <v>2023</v>
      </c>
      <c r="B2023" s="0" t="n">
        <v>266.5</v>
      </c>
      <c r="C2023" s="0" t="n">
        <f aca="false">A2023-1</f>
        <v>2022</v>
      </c>
      <c r="D2023" s="0" t="n">
        <v>266.5</v>
      </c>
      <c r="E2023" s="0" t="n">
        <f aca="false">(D2011+D2012+D2013+D2014+D2015+D2016+D2017+D2018+D2019+D2020+D2021+D2022+D2023+D2024+D2025+D2026+D2027+D2028+D2029+D2030+D2031+D2032+D2033+D2034+D2035)/25</f>
        <v>267.324</v>
      </c>
      <c r="F2023" s="0" t="n">
        <f aca="false">E2024-E2023</f>
        <v>-0.0879999999999654</v>
      </c>
      <c r="G2023" s="0" t="n">
        <f aca="false">SUM(F1998:F2048)/51</f>
        <v>-0.0552156862745082</v>
      </c>
    </row>
    <row r="2024" customFormat="false" ht="14.65" hidden="false" customHeight="false" outlineLevel="0" collapsed="false">
      <c r="A2024" s="0" t="n">
        <v>2024</v>
      </c>
      <c r="B2024" s="0" t="n">
        <v>266.6</v>
      </c>
      <c r="C2024" s="0" t="n">
        <f aca="false">A2024-1</f>
        <v>2023</v>
      </c>
      <c r="D2024" s="0" t="n">
        <v>266.6</v>
      </c>
      <c r="E2024" s="0" t="n">
        <f aca="false">(D2012+D2013+D2014+D2015+D2016+D2017+D2018+D2019+D2020+D2021+D2022+D2023+D2024+D2025+D2026+D2027+D2028+D2029+D2030+D2031+D2032+D2033+D2034+D2035+D2036)/25</f>
        <v>267.236</v>
      </c>
      <c r="F2024" s="0" t="n">
        <f aca="false">E2025-E2024</f>
        <v>-0.0480000000000587</v>
      </c>
      <c r="G2024" s="0" t="n">
        <f aca="false">SUM(F1999:F2049)/51</f>
        <v>-0.0556862745098023</v>
      </c>
    </row>
    <row r="2025" customFormat="false" ht="14.65" hidden="false" customHeight="false" outlineLevel="0" collapsed="false">
      <c r="A2025" s="0" t="n">
        <v>2025</v>
      </c>
      <c r="B2025" s="0" t="n">
        <v>267.4</v>
      </c>
      <c r="C2025" s="0" t="n">
        <f aca="false">A2025-1</f>
        <v>2024</v>
      </c>
      <c r="D2025" s="0" t="n">
        <v>267.4</v>
      </c>
      <c r="E2025" s="0" t="n">
        <f aca="false">(D2013+D2014+D2015+D2016+D2017+D2018+D2019+D2020+D2021+D2022+D2023+D2024+D2025+D2026+D2027+D2028+D2029+D2030+D2031+D2032+D2033+D2034+D2035+D2036+D2037)/25</f>
        <v>267.188</v>
      </c>
      <c r="F2025" s="0" t="n">
        <f aca="false">E2026-E2025</f>
        <v>-0.0160000000000196</v>
      </c>
      <c r="G2025" s="0" t="n">
        <f aca="false">SUM(F2000:F2050)/51</f>
        <v>-0.0560784313725471</v>
      </c>
    </row>
    <row r="2026" customFormat="false" ht="14.65" hidden="false" customHeight="false" outlineLevel="0" collapsed="false">
      <c r="A2026" s="0" t="n">
        <v>2026</v>
      </c>
      <c r="B2026" s="0" t="n">
        <v>266.9</v>
      </c>
      <c r="C2026" s="0" t="n">
        <f aca="false">A2026-1</f>
        <v>2025</v>
      </c>
      <c r="D2026" s="0" t="n">
        <v>266.9</v>
      </c>
      <c r="E2026" s="0" t="n">
        <f aca="false">(D2014+D2015+D2016+D2017+D2018+D2019+D2020+D2021+D2022+D2023+D2024+D2025+D2026+D2027+D2028+D2029+D2030+D2031+D2032+D2033+D2034+D2035+D2036+D2037+D2038)/25</f>
        <v>267.172</v>
      </c>
      <c r="F2026" s="0" t="n">
        <f aca="false">E2027-E2026</f>
        <v>0</v>
      </c>
      <c r="G2026" s="0" t="n">
        <f aca="false">SUM(F2001:F2051)/51</f>
        <v>-0.0561568627450965</v>
      </c>
    </row>
    <row r="2027" customFormat="false" ht="14.65" hidden="false" customHeight="false" outlineLevel="0" collapsed="false">
      <c r="A2027" s="0" t="n">
        <v>2027</v>
      </c>
      <c r="B2027" s="0" t="n">
        <v>266.1</v>
      </c>
      <c r="C2027" s="0" t="n">
        <f aca="false">A2027-1</f>
        <v>2026</v>
      </c>
      <c r="D2027" s="0" t="n">
        <v>266.1</v>
      </c>
      <c r="E2027" s="0" t="n">
        <f aca="false">(D2015+D2016+D2017+D2018+D2019+D2020+D2021+D2022+D2023+D2024+D2025+D2026+D2027+D2028+D2029+D2030+D2031+D2032+D2033+D2034+D2035+D2036+D2037+D2038+D2039)/25</f>
        <v>267.172</v>
      </c>
      <c r="F2027" s="0" t="n">
        <f aca="false">E2028-E2027</f>
        <v>-0.0600000000000023</v>
      </c>
      <c r="G2027" s="0" t="n">
        <f aca="false">SUM(F2002:F2052)/51</f>
        <v>-0.0552156862745093</v>
      </c>
    </row>
    <row r="2028" customFormat="false" ht="14.65" hidden="false" customHeight="false" outlineLevel="0" collapsed="false">
      <c r="A2028" s="0" t="n">
        <v>2028</v>
      </c>
      <c r="B2028" s="0" t="n">
        <v>266.1</v>
      </c>
      <c r="C2028" s="0" t="n">
        <f aca="false">A2028-1</f>
        <v>2027</v>
      </c>
      <c r="D2028" s="0" t="n">
        <v>266.1</v>
      </c>
      <c r="E2028" s="0" t="n">
        <f aca="false">(D2016+D2017+D2018+D2019+D2020+D2021+D2022+D2023+D2024+D2025+D2026+D2027+D2028+D2029+D2030+D2031+D2032+D2033+D2034+D2035+D2036+D2037+D2038+D2039+D2040)/25</f>
        <v>267.112</v>
      </c>
      <c r="F2028" s="0" t="n">
        <f aca="false">E2029-E2028</f>
        <v>-0.140000000000043</v>
      </c>
      <c r="G2028" s="0" t="n">
        <f aca="false">SUM(F2003:F2053)/51</f>
        <v>-0.0544313725490198</v>
      </c>
    </row>
    <row r="2029" customFormat="false" ht="14.65" hidden="false" customHeight="false" outlineLevel="0" collapsed="false">
      <c r="A2029" s="0" t="n">
        <v>2029</v>
      </c>
      <c r="B2029" s="0" t="n">
        <v>266.1</v>
      </c>
      <c r="C2029" s="0" t="n">
        <f aca="false">A2029-1</f>
        <v>2028</v>
      </c>
      <c r="D2029" s="0" t="n">
        <v>266.1</v>
      </c>
      <c r="E2029" s="0" t="n">
        <f aca="false">(D2017+D2018+D2019+D2020+D2021+D2022+D2023+D2024+D2025+D2026+D2027+D2028+D2029+D2030+D2031+D2032+D2033+D2034+D2035+D2036+D2037+D2038+D2039+D2040+D2041)/25</f>
        <v>266.972</v>
      </c>
      <c r="F2029" s="0" t="n">
        <f aca="false">E2030-E2029</f>
        <v>-0.0760000000000218</v>
      </c>
      <c r="G2029" s="0" t="n">
        <f aca="false">SUM(F2004:F2054)/51</f>
        <v>-0.0560784313725493</v>
      </c>
    </row>
    <row r="2030" customFormat="false" ht="14.65" hidden="false" customHeight="false" outlineLevel="0" collapsed="false">
      <c r="A2030" s="0" t="n">
        <v>2030</v>
      </c>
      <c r="B2030" s="0" t="n">
        <v>266.6</v>
      </c>
      <c r="C2030" s="0" t="n">
        <f aca="false">A2030-1</f>
        <v>2029</v>
      </c>
      <c r="D2030" s="0" t="n">
        <v>266.6</v>
      </c>
      <c r="E2030" s="0" t="n">
        <f aca="false">(D2018+D2019+D2020+D2021+D2022+D2023+D2024+D2025+D2026+D2027+D2028+D2029+D2030+D2031+D2032+D2033+D2034+D2035+D2036+D2037+D2038+D2039+D2040+D2041+D2042)/25</f>
        <v>266.896</v>
      </c>
      <c r="F2030" s="0" t="n">
        <f aca="false">E2031-E2030</f>
        <v>-0.0799999999999841</v>
      </c>
      <c r="G2030" s="0" t="n">
        <f aca="false">SUM(F2005:F2055)/51</f>
        <v>-0.0575686274509811</v>
      </c>
    </row>
    <row r="2031" customFormat="false" ht="14.65" hidden="false" customHeight="false" outlineLevel="0" collapsed="false">
      <c r="A2031" s="0" t="n">
        <v>2031</v>
      </c>
      <c r="B2031" s="0" t="n">
        <v>267.1</v>
      </c>
      <c r="C2031" s="0" t="n">
        <f aca="false">A2031-1</f>
        <v>2030</v>
      </c>
      <c r="D2031" s="0" t="n">
        <v>267.1</v>
      </c>
      <c r="E2031" s="0" t="n">
        <f aca="false">(D2019+D2020+D2021+D2022+D2023+D2024+D2025+D2026+D2027+D2028+D2029+D2030+D2031+D2032+D2033+D2034+D2035+D2036+D2037+D2038+D2039+D2040+D2041+D2042+D2043)/25</f>
        <v>266.816</v>
      </c>
      <c r="F2031" s="0" t="n">
        <f aca="false">E2032-E2031</f>
        <v>-0.0720000000000596</v>
      </c>
      <c r="G2031" s="0" t="n">
        <f aca="false">SUM(F2006:F2056)/51</f>
        <v>-0.0583529411764728</v>
      </c>
    </row>
    <row r="2032" customFormat="false" ht="14.65" hidden="false" customHeight="false" outlineLevel="0" collapsed="false">
      <c r="A2032" s="0" t="n">
        <v>2032</v>
      </c>
      <c r="B2032" s="0" t="n">
        <v>267.1</v>
      </c>
      <c r="C2032" s="0" t="n">
        <f aca="false">A2032-1</f>
        <v>2031</v>
      </c>
      <c r="D2032" s="0" t="n">
        <v>267.1</v>
      </c>
      <c r="E2032" s="0" t="n">
        <f aca="false">(D2020+D2021+D2022+D2023+D2024+D2025+D2026+D2027+D2028+D2029+D2030+D2031+D2032+D2033+D2034+D2035+D2036+D2037+D2038+D2039+D2040+D2041+D2042+D2043+D2044)/25</f>
        <v>266.744</v>
      </c>
      <c r="F2032" s="0" t="n">
        <f aca="false">E2033-E2032</f>
        <v>-0.0639999999999645</v>
      </c>
      <c r="G2032" s="0" t="n">
        <f aca="false">SUM(F2007:F2057)/51</f>
        <v>-0.0589803921568635</v>
      </c>
    </row>
    <row r="2033" customFormat="false" ht="14.65" hidden="false" customHeight="false" outlineLevel="0" collapsed="false">
      <c r="A2033" s="0" t="n">
        <v>2033</v>
      </c>
      <c r="B2033" s="0" t="n">
        <v>266.5</v>
      </c>
      <c r="C2033" s="0" t="n">
        <f aca="false">A2033-1</f>
        <v>2032</v>
      </c>
      <c r="D2033" s="0" t="n">
        <v>266.5</v>
      </c>
      <c r="E2033" s="0" t="n">
        <f aca="false">(D2021+D2022+D2023+D2024+D2025+D2026+D2027+D2028+D2029+D2030+D2031+D2032+D2033+D2034+D2035+D2036+D2037+D2038+D2039+D2040+D2041+D2042+D2043+D2044+D2045)/25</f>
        <v>266.68</v>
      </c>
      <c r="F2033" s="0" t="n">
        <f aca="false">E2034-E2033</f>
        <v>-0.0600000000000591</v>
      </c>
      <c r="G2033" s="0" t="n">
        <f aca="false">SUM(F2008:F2058)/51</f>
        <v>-0.0604705882352953</v>
      </c>
    </row>
    <row r="2034" customFormat="false" ht="14.65" hidden="false" customHeight="false" outlineLevel="0" collapsed="false">
      <c r="A2034" s="0" t="n">
        <v>2034</v>
      </c>
      <c r="B2034" s="0" t="n">
        <v>267.5</v>
      </c>
      <c r="C2034" s="0" t="n">
        <f aca="false">A2034-1</f>
        <v>2033</v>
      </c>
      <c r="D2034" s="0" t="n">
        <v>267.5</v>
      </c>
      <c r="E2034" s="0" t="n">
        <f aca="false">(D2022+D2023+D2024+D2025+D2026+D2027+D2028+D2029+D2030+D2031+D2032+D2033+D2034+D2035+D2036+D2037+D2038+D2039+D2040+D2041+D2042+D2043+D2044+D2045+D2046)/25</f>
        <v>266.62</v>
      </c>
      <c r="F2034" s="0" t="n">
        <f aca="false">E2035-E2034</f>
        <v>-0.0559999999999263</v>
      </c>
      <c r="G2034" s="0" t="n">
        <f aca="false">SUM(F2009:F2059)/51</f>
        <v>-0.0609411764705883</v>
      </c>
    </row>
    <row r="2035" customFormat="false" ht="14.65" hidden="false" customHeight="false" outlineLevel="0" collapsed="false">
      <c r="A2035" s="0" t="n">
        <v>2035</v>
      </c>
      <c r="B2035" s="0" t="n">
        <v>267.5</v>
      </c>
      <c r="C2035" s="0" t="n">
        <f aca="false">A2035-1</f>
        <v>2034</v>
      </c>
      <c r="D2035" s="0" t="n">
        <v>267.5</v>
      </c>
      <c r="E2035" s="0" t="n">
        <f aca="false">(D2023+D2024+D2025+D2026+D2027+D2028+D2029+D2030+D2031+D2032+D2033+D2034+D2035+D2036+D2037+D2038+D2039+D2040+D2041+D2042+D2043+D2044+D2045+D2046+D2047)/25</f>
        <v>266.564</v>
      </c>
      <c r="F2035" s="0" t="n">
        <f aca="false">E2036-E2035</f>
        <v>-0.0600000000000023</v>
      </c>
      <c r="G2035" s="0" t="n">
        <f aca="false">SUM(F2010:F2060)/51</f>
        <v>-0.0591372549019612</v>
      </c>
    </row>
    <row r="2036" customFormat="false" ht="14.65" hidden="false" customHeight="false" outlineLevel="0" collapsed="false">
      <c r="A2036" s="0" t="n">
        <v>2036</v>
      </c>
      <c r="B2036" s="0" t="n">
        <v>266.8</v>
      </c>
      <c r="C2036" s="0" t="n">
        <f aca="false">A2036-1</f>
        <v>2035</v>
      </c>
      <c r="D2036" s="0" t="n">
        <v>266.8</v>
      </c>
      <c r="E2036" s="0" t="n">
        <f aca="false">(D2024+D2025+D2026+D2027+D2028+D2029+D2030+D2031+D2032+D2033+D2034+D2035+D2036+D2037+D2038+D2039+D2040+D2041+D2042+D2043+D2044+D2045+D2046+D2047+D2048)/25</f>
        <v>266.504</v>
      </c>
      <c r="F2036" s="0" t="n">
        <f aca="false">E2037-E2036</f>
        <v>-0.0680000000000405</v>
      </c>
      <c r="G2036" s="0" t="n">
        <f aca="false">SUM(F2011:F2061)/51</f>
        <v>-0.0573333333333318</v>
      </c>
    </row>
    <row r="2037" customFormat="false" ht="14.65" hidden="false" customHeight="false" outlineLevel="0" collapsed="false">
      <c r="A2037" s="0" t="n">
        <v>2037</v>
      </c>
      <c r="B2037" s="0" t="n">
        <v>266.3</v>
      </c>
      <c r="C2037" s="0" t="n">
        <f aca="false">A2037-1</f>
        <v>2036</v>
      </c>
      <c r="D2037" s="0" t="n">
        <v>266.3</v>
      </c>
      <c r="E2037" s="0" t="n">
        <f aca="false">(D2025+D2026+D2027+D2028+D2029+D2030+D2031+D2032+D2033+D2034+D2035+D2036+D2037+D2038+D2039+D2040+D2041+D2042+D2043+D2044+D2045+D2046+D2047+D2048+D2049)/25</f>
        <v>266.436</v>
      </c>
      <c r="F2037" s="0" t="n">
        <f aca="false">E2038-E2037</f>
        <v>-0.02800000000002</v>
      </c>
      <c r="G2037" s="0" t="n">
        <f aca="false">SUM(F2012:F2062)/51</f>
        <v>-0.0580392156862741</v>
      </c>
    </row>
    <row r="2038" customFormat="false" ht="14.65" hidden="false" customHeight="false" outlineLevel="0" collapsed="false">
      <c r="A2038" s="0" t="n">
        <v>2038</v>
      </c>
      <c r="B2038" s="0" t="n">
        <v>266.7</v>
      </c>
      <c r="C2038" s="0" t="n">
        <f aca="false">A2038-1</f>
        <v>2037</v>
      </c>
      <c r="D2038" s="0" t="n">
        <v>266.7</v>
      </c>
      <c r="E2038" s="0" t="n">
        <f aca="false">(D2026+D2027+D2028+D2029+D2030+D2031+D2032+D2033+D2034+D2035+D2036+D2037+D2038+D2039+D2040+D2041+D2042+D2043+D2044+D2045+D2046+D2047+D2048+D2049+D2050)/25</f>
        <v>266.408</v>
      </c>
      <c r="F2038" s="0" t="n">
        <f aca="false">E2039-E2038</f>
        <v>-0.0359999999999445</v>
      </c>
      <c r="G2038" s="0" t="n">
        <f aca="false">SUM(F2013:F2063)/51</f>
        <v>-0.0588235294117636</v>
      </c>
    </row>
    <row r="2039" customFormat="false" ht="14.65" hidden="false" customHeight="false" outlineLevel="0" collapsed="false">
      <c r="A2039" s="0" t="n">
        <v>2039</v>
      </c>
      <c r="B2039" s="0" t="n">
        <v>266.7</v>
      </c>
      <c r="C2039" s="0" t="n">
        <f aca="false">A2039-1</f>
        <v>2038</v>
      </c>
      <c r="D2039" s="0" t="n">
        <v>266.7</v>
      </c>
      <c r="E2039" s="0" t="n">
        <f aca="false">(D2027+D2028+D2029+D2030+D2031+D2032+D2033+D2034+D2035+D2036+D2037+D2038+D2039+D2040+D2041+D2042+D2043+D2044+D2045+D2046+D2047+D2048+D2049+D2050+D2051)/25</f>
        <v>266.372</v>
      </c>
      <c r="F2039" s="0" t="n">
        <f aca="false">E2040-E2039</f>
        <v>-0.0040000000000191</v>
      </c>
      <c r="G2039" s="0" t="n">
        <f aca="false">SUM(F2014:F2064)/51</f>
        <v>-0.0597647058823519</v>
      </c>
    </row>
    <row r="2040" customFormat="false" ht="14.65" hidden="false" customHeight="false" outlineLevel="0" collapsed="false">
      <c r="A2040" s="0" t="n">
        <v>2040</v>
      </c>
      <c r="B2040" s="0" t="n">
        <v>266.7</v>
      </c>
      <c r="C2040" s="0" t="n">
        <f aca="false">A2040-1</f>
        <v>2039</v>
      </c>
      <c r="D2040" s="0" t="n">
        <v>266.7</v>
      </c>
      <c r="E2040" s="0" t="n">
        <f aca="false">(D2028+D2029+D2030+D2031+D2032+D2033+D2034+D2035+D2036+D2037+D2038+D2039+D2040+D2041+D2042+D2043+D2044+D2045+D2046+D2047+D2048+D2049+D2050+D2051+D2052)/25</f>
        <v>266.368</v>
      </c>
      <c r="F2040" s="0" t="n">
        <f aca="false">E2041-E2040</f>
        <v>-0.019999999999925</v>
      </c>
      <c r="G2040" s="0" t="n">
        <f aca="false">SUM(F2015:F2065)/51</f>
        <v>-0.0574117647058823</v>
      </c>
    </row>
    <row r="2041" customFormat="false" ht="14.65" hidden="false" customHeight="false" outlineLevel="0" collapsed="false">
      <c r="A2041" s="0" t="n">
        <v>2041</v>
      </c>
      <c r="B2041" s="0" t="n">
        <v>265.3</v>
      </c>
      <c r="C2041" s="0" t="n">
        <f aca="false">A2041-1</f>
        <v>2040</v>
      </c>
      <c r="D2041" s="0" t="n">
        <v>265.3</v>
      </c>
      <c r="E2041" s="0" t="n">
        <f aca="false">(D2029+D2030+D2031+D2032+D2033+D2034+D2035+D2036+D2037+D2038+D2039+D2040+D2041+D2042+D2043+D2044+D2045+D2046+D2047+D2048+D2049+D2050+D2051+D2052+D2053)/25</f>
        <v>266.348</v>
      </c>
      <c r="F2041" s="0" t="n">
        <f aca="false">E2042-E2041</f>
        <v>-0.0160000000000196</v>
      </c>
      <c r="G2041" s="0" t="n">
        <f aca="false">SUM(F2016:F2066)/51</f>
        <v>-0.0571764705882352</v>
      </c>
    </row>
    <row r="2042" customFormat="false" ht="14.65" hidden="false" customHeight="false" outlineLevel="0" collapsed="false">
      <c r="A2042" s="0" t="n">
        <v>2042</v>
      </c>
      <c r="B2042" s="0" t="n">
        <v>266.9</v>
      </c>
      <c r="C2042" s="0" t="n">
        <f aca="false">A2042-1</f>
        <v>2041</v>
      </c>
      <c r="D2042" s="0" t="n">
        <v>266.9</v>
      </c>
      <c r="E2042" s="0" t="n">
        <f aca="false">(D2030+D2031+D2032+D2033+D2034+D2035+D2036+D2037+D2038+D2039+D2040+D2041+D2042+D2043+D2044+D2045+D2046+D2047+D2048+D2049+D2050+D2051+D2052+D2053+D2054)/25</f>
        <v>266.332</v>
      </c>
      <c r="F2042" s="0" t="n">
        <f aca="false">E2043-E2042</f>
        <v>-0.0640000000000214</v>
      </c>
      <c r="G2042" s="0" t="n">
        <f aca="false">SUM(F2017:F2067)/51</f>
        <v>-0.0556078431372563</v>
      </c>
    </row>
    <row r="2043" customFormat="false" ht="14.65" hidden="false" customHeight="false" outlineLevel="0" collapsed="false">
      <c r="A2043" s="0" t="n">
        <v>2043</v>
      </c>
      <c r="B2043" s="0" t="n">
        <v>266.4</v>
      </c>
      <c r="C2043" s="0" t="n">
        <f aca="false">A2043-1</f>
        <v>2042</v>
      </c>
      <c r="D2043" s="0" t="n">
        <v>266.4</v>
      </c>
      <c r="E2043" s="0" t="n">
        <f aca="false">(D2031+D2032+D2033+D2034+D2035+D2036+D2037+D2038+D2039+D2040+D2041+D2042+D2043+D2044+D2045+D2046+D2047+D2048+D2049+D2050+D2051+D2052+D2053+D2054+D2055)/25</f>
        <v>266.268</v>
      </c>
      <c r="F2043" s="0" t="n">
        <f aca="false">E2044-E2043</f>
        <v>-0.0399999999999636</v>
      </c>
      <c r="G2043" s="0" t="n">
        <f aca="false">SUM(F2018:F2068)/51</f>
        <v>-0.0560784313725493</v>
      </c>
    </row>
    <row r="2044" customFormat="false" ht="14.65" hidden="false" customHeight="false" outlineLevel="0" collapsed="false">
      <c r="A2044" s="0" t="n">
        <v>2044</v>
      </c>
      <c r="B2044" s="0" t="n">
        <v>266.4</v>
      </c>
      <c r="C2044" s="0" t="n">
        <f aca="false">A2044-1</f>
        <v>2043</v>
      </c>
      <c r="D2044" s="0" t="n">
        <v>266.4</v>
      </c>
      <c r="E2044" s="0" t="n">
        <f aca="false">(D2032+D2033+D2034+D2035+D2036+D2037+D2038+D2039+D2040+D2041+D2042+D2043+D2044+D2045+D2046+D2047+D2048+D2049+D2050+D2051+D2052+D2053+D2054+D2055+D2056)/25</f>
        <v>266.228</v>
      </c>
      <c r="F2044" s="0" t="n">
        <f aca="false">E2045-E2044</f>
        <v>-0.0600000000000023</v>
      </c>
      <c r="G2044" s="0" t="n">
        <f aca="false">SUM(F2019:F2069)/51</f>
        <v>-0.0565490196078434</v>
      </c>
    </row>
    <row r="2045" customFormat="false" ht="14.65" hidden="false" customHeight="false" outlineLevel="0" collapsed="false">
      <c r="A2045" s="0" t="n">
        <v>2045</v>
      </c>
      <c r="B2045" s="0" t="n">
        <v>266.4</v>
      </c>
      <c r="C2045" s="0" t="n">
        <f aca="false">A2045-1</f>
        <v>2044</v>
      </c>
      <c r="D2045" s="0" t="n">
        <v>266.4</v>
      </c>
      <c r="E2045" s="0" t="n">
        <f aca="false">(D2033+D2034+D2035+D2036+D2037+D2038+D2039+D2040+D2041+D2042+D2043+D2044+D2045+D2046+D2047+D2048+D2049+D2050+D2051+D2052+D2053+D2054+D2055+D2056+D2057)/25</f>
        <v>266.168</v>
      </c>
      <c r="F2045" s="0" t="n">
        <f aca="false">E2046-E2045</f>
        <v>-0.0359999999999445</v>
      </c>
      <c r="G2045" s="0" t="n">
        <f aca="false">SUM(F2020:F2070)/51</f>
        <v>-0.0563137254901975</v>
      </c>
    </row>
    <row r="2046" customFormat="false" ht="14.65" hidden="false" customHeight="false" outlineLevel="0" collapsed="false">
      <c r="A2046" s="0" t="n">
        <v>2046</v>
      </c>
      <c r="B2046" s="0" t="n">
        <v>266.4</v>
      </c>
      <c r="C2046" s="0" t="n">
        <f aca="false">A2046-1</f>
        <v>2045</v>
      </c>
      <c r="D2046" s="0" t="n">
        <v>266.4</v>
      </c>
      <c r="E2046" s="0" t="n">
        <f aca="false">(D2034+D2035+D2036+D2037+D2038+D2039+D2040+D2041+D2042+D2043+D2044+D2045+D2046+D2047+D2048+D2049+D2050+D2051+D2052+D2053+D2054+D2055+D2056+D2057+D2058)/25</f>
        <v>266.132</v>
      </c>
      <c r="F2046" s="0" t="n">
        <f aca="false">E2047-E2046</f>
        <v>-0.075999999999965</v>
      </c>
      <c r="G2046" s="0" t="n">
        <f aca="false">SUM(F2021:F2071)/51</f>
        <v>-0.0563137254901964</v>
      </c>
    </row>
    <row r="2047" customFormat="false" ht="14.65" hidden="false" customHeight="false" outlineLevel="0" collapsed="false">
      <c r="A2047" s="0" t="n">
        <v>2047</v>
      </c>
      <c r="B2047" s="0" t="n">
        <v>265.1</v>
      </c>
      <c r="C2047" s="0" t="n">
        <f aca="false">A2047-1</f>
        <v>2046</v>
      </c>
      <c r="D2047" s="0" t="n">
        <v>265.1</v>
      </c>
      <c r="E2047" s="0" t="n">
        <f aca="false">(D2035+D2036+D2037+D2038+D2039+D2040+D2041+D2042+D2043+D2044+D2045+D2046+D2047+D2048+D2049+D2050+D2051+D2052+D2053+D2054+D2055+D2056+D2057+D2058+D2059)/25</f>
        <v>266.056</v>
      </c>
      <c r="F2047" s="0" t="n">
        <f aca="false">E2048-E2047</f>
        <v>-0.100000000000023</v>
      </c>
      <c r="G2047" s="0" t="n">
        <f aca="false">SUM(F2022:F2072)/51</f>
        <v>-0.0563921568627458</v>
      </c>
    </row>
    <row r="2048" customFormat="false" ht="14.65" hidden="false" customHeight="false" outlineLevel="0" collapsed="false">
      <c r="A2048" s="0" t="n">
        <v>2048</v>
      </c>
      <c r="B2048" s="0" t="n">
        <v>265</v>
      </c>
      <c r="C2048" s="0" t="n">
        <f aca="false">A2048-1</f>
        <v>2047</v>
      </c>
      <c r="D2048" s="0" t="n">
        <v>265</v>
      </c>
      <c r="E2048" s="0" t="n">
        <f aca="false">(D2036+D2037+D2038+D2039+D2040+D2041+D2042+D2043+D2044+D2045+D2046+D2047+D2048+D2049+D2050+D2051+D2052+D2053+D2054+D2055+D2056+D2057+D2058+D2059+D2060)/25</f>
        <v>265.956</v>
      </c>
      <c r="F2048" s="0" t="n">
        <f aca="false">E2049-E2048</f>
        <v>-0.0320000000000391</v>
      </c>
      <c r="G2048" s="0" t="n">
        <f aca="false">SUM(F2023:F2073)/51</f>
        <v>-0.0574901960784317</v>
      </c>
    </row>
    <row r="2049" customFormat="false" ht="14.65" hidden="false" customHeight="false" outlineLevel="0" collapsed="false">
      <c r="A2049" s="0" t="n">
        <v>2049</v>
      </c>
      <c r="B2049" s="0" t="n">
        <v>264.9</v>
      </c>
      <c r="C2049" s="0" t="n">
        <f aca="false">A2049-1</f>
        <v>2048</v>
      </c>
      <c r="D2049" s="0" t="n">
        <v>264.9</v>
      </c>
      <c r="E2049" s="0" t="n">
        <f aca="false">(D2037+D2038+D2039+D2040+D2041+D2042+D2043+D2044+D2045+D2046+D2047+D2048+D2049+D2050+D2051+D2052+D2053+D2054+D2055+D2056+D2057+D2058+D2059+D2060+D2061)/25</f>
        <v>265.924</v>
      </c>
      <c r="F2049" s="0" t="n">
        <f aca="false">E2050-E2049</f>
        <v>-0.0519999999999641</v>
      </c>
      <c r="G2049" s="0" t="n">
        <f aca="false">SUM(F2024:F2074)/51</f>
        <v>-0.0570196078431376</v>
      </c>
    </row>
    <row r="2050" customFormat="false" ht="14.65" hidden="false" customHeight="false" outlineLevel="0" collapsed="false">
      <c r="A2050" s="0" t="n">
        <v>2050</v>
      </c>
      <c r="B2050" s="0" t="n">
        <v>266.7</v>
      </c>
      <c r="C2050" s="0" t="n">
        <f aca="false">A2050-1</f>
        <v>2049</v>
      </c>
      <c r="D2050" s="0" t="n">
        <v>266.7</v>
      </c>
      <c r="E2050" s="0" t="n">
        <f aca="false">(D2038+D2039+D2040+D2041+D2042+D2043+D2044+D2045+D2046+D2047+D2048+D2049+D2050+D2051+D2052+D2053+D2054+D2055+D2056+D2057+D2058+D2059+D2060+D2061+D2062)/25</f>
        <v>265.872</v>
      </c>
      <c r="F2050" s="0" t="n">
        <f aca="false">E2051-E2050</f>
        <v>-0.0880000000000223</v>
      </c>
      <c r="G2050" s="0" t="n">
        <f aca="false">SUM(F2025:F2075)/51</f>
        <v>-0.0569411764705882</v>
      </c>
    </row>
    <row r="2051" customFormat="false" ht="14.65" hidden="false" customHeight="false" outlineLevel="0" collapsed="false">
      <c r="A2051" s="0" t="n">
        <v>2051</v>
      </c>
      <c r="B2051" s="0" t="n">
        <v>266</v>
      </c>
      <c r="C2051" s="0" t="n">
        <f aca="false">A2051-1</f>
        <v>2050</v>
      </c>
      <c r="D2051" s="0" t="n">
        <v>266</v>
      </c>
      <c r="E2051" s="0" t="n">
        <f aca="false">(D2039+D2040+D2041+D2042+D2043+D2044+D2045+D2046+D2047+D2048+D2049+D2050+D2051+D2052+D2053+D2054+D2055+D2056+D2057+D2058+D2059+D2060+D2061+D2062+D2063)/25</f>
        <v>265.784</v>
      </c>
      <c r="F2051" s="0" t="n">
        <f aca="false">E2052-E2051</f>
        <v>-0.0879999999999654</v>
      </c>
      <c r="G2051" s="0" t="n">
        <f aca="false">SUM(F2026:F2076)/51</f>
        <v>-0.056470588235294</v>
      </c>
    </row>
    <row r="2052" customFormat="false" ht="14.65" hidden="false" customHeight="false" outlineLevel="0" collapsed="false">
      <c r="A2052" s="0" t="n">
        <v>2052</v>
      </c>
      <c r="B2052" s="0" t="n">
        <v>266</v>
      </c>
      <c r="C2052" s="0" t="n">
        <f aca="false">A2052-1</f>
        <v>2051</v>
      </c>
      <c r="D2052" s="0" t="n">
        <v>266</v>
      </c>
      <c r="E2052" s="0" t="n">
        <f aca="false">(D2040+D2041+D2042+D2043+D2044+D2045+D2046+D2047+D2048+D2049+D2050+D2051+D2052+D2053+D2054+D2055+D2056+D2057+D2058+D2059+D2060+D2061+D2062+D2063+D2064)/25</f>
        <v>265.696</v>
      </c>
      <c r="F2052" s="0" t="n">
        <f aca="false">E2053-E2052</f>
        <v>-0.0520000000000778</v>
      </c>
      <c r="G2052" s="0" t="n">
        <f aca="false">SUM(F2027:F2077)/51</f>
        <v>-0.0578823529411764</v>
      </c>
    </row>
    <row r="2053" customFormat="false" ht="14.65" hidden="false" customHeight="false" outlineLevel="0" collapsed="false">
      <c r="A2053" s="0" t="n">
        <v>2053</v>
      </c>
      <c r="B2053" s="0" t="n">
        <v>265.6</v>
      </c>
      <c r="C2053" s="0" t="n">
        <f aca="false">A2053-1</f>
        <v>2052</v>
      </c>
      <c r="D2053" s="0" t="n">
        <v>265.6</v>
      </c>
      <c r="E2053" s="0" t="n">
        <f aca="false">(D2041+D2042+D2043+D2044+D2045+D2046+D2047+D2048+D2049+D2050+D2051+D2052+D2053+D2054+D2055+D2056+D2057+D2058+D2059+D2060+D2061+D2062+D2063+D2064+D2065)/25</f>
        <v>265.644</v>
      </c>
      <c r="F2053" s="0" t="n">
        <f aca="false">E2054-E2053</f>
        <v>-0.00799999999998136</v>
      </c>
      <c r="G2053" s="0" t="n">
        <f aca="false">SUM(F2028:F2078)/51</f>
        <v>-0.0578823529411764</v>
      </c>
    </row>
    <row r="2054" customFormat="false" ht="14.65" hidden="false" customHeight="false" outlineLevel="0" collapsed="false">
      <c r="A2054" s="0" t="n">
        <v>2054</v>
      </c>
      <c r="B2054" s="0" t="n">
        <v>265.7</v>
      </c>
      <c r="C2054" s="0" t="n">
        <f aca="false">A2054-1</f>
        <v>2053</v>
      </c>
      <c r="D2054" s="0" t="n">
        <v>265.7</v>
      </c>
      <c r="E2054" s="0" t="n">
        <f aca="false">(D2042+D2043+D2044+D2045+D2046+D2047+D2048+D2049+D2050+D2051+D2052+D2053+D2054+D2055+D2056+D2057+D2058+D2059+D2060+D2061+D2062+D2063+D2064+D2065+D2066)/25</f>
        <v>265.636</v>
      </c>
      <c r="F2054" s="0" t="n">
        <f aca="false">E2055-E2054</f>
        <v>-0.0880000000000223</v>
      </c>
      <c r="G2054" s="0" t="n">
        <f aca="false">SUM(F2029:F2079)/51</f>
        <v>-0.0561568627450976</v>
      </c>
    </row>
    <row r="2055" customFormat="false" ht="14.65" hidden="false" customHeight="false" outlineLevel="0" collapsed="false">
      <c r="A2055" s="0" t="n">
        <v>2055</v>
      </c>
      <c r="B2055" s="0" t="n">
        <v>265</v>
      </c>
      <c r="C2055" s="0" t="n">
        <f aca="false">A2055-1</f>
        <v>2054</v>
      </c>
      <c r="D2055" s="0" t="n">
        <v>265</v>
      </c>
      <c r="E2055" s="0" t="n">
        <f aca="false">(D2043+D2044+D2045+D2046+D2047+D2048+D2049+D2050+D2051+D2052+D2053+D2054+D2055+D2056+D2057+D2058+D2059+D2060+D2061+D2062+D2063+D2064+D2065+D2066+D2067)/25</f>
        <v>265.548</v>
      </c>
      <c r="F2055" s="0" t="n">
        <f aca="false">E2056-E2055</f>
        <v>-0.0960000000000036</v>
      </c>
      <c r="G2055" s="0" t="n">
        <f aca="false">SUM(F2030:F2080)/51</f>
        <v>-0.0547450980392163</v>
      </c>
    </row>
    <row r="2056" customFormat="false" ht="14.65" hidden="false" customHeight="false" outlineLevel="0" collapsed="false">
      <c r="A2056" s="0" t="n">
        <v>2056</v>
      </c>
      <c r="B2056" s="0" t="n">
        <v>266.1</v>
      </c>
      <c r="C2056" s="0" t="n">
        <f aca="false">A2056-1</f>
        <v>2055</v>
      </c>
      <c r="D2056" s="0" t="n">
        <v>266.1</v>
      </c>
      <c r="E2056" s="0" t="n">
        <f aca="false">(D2044+D2045+D2046+D2047+D2048+D2049+D2050+D2051+D2052+D2053+D2054+D2055+D2056+D2057+D2058+D2059+D2060+D2061+D2062+D2063+D2064+D2065+D2066+D2067+D2068)/25</f>
        <v>265.452</v>
      </c>
      <c r="F2056" s="0" t="n">
        <f aca="false">E2057-E2056</f>
        <v>-0.0400000000000773</v>
      </c>
      <c r="G2056" s="0" t="n">
        <f aca="false">SUM(F2031:F2081)/51</f>
        <v>-0.0543529411764715</v>
      </c>
    </row>
    <row r="2057" customFormat="false" ht="14.65" hidden="false" customHeight="false" outlineLevel="0" collapsed="false">
      <c r="A2057" s="0" t="n">
        <v>2057</v>
      </c>
      <c r="B2057" s="0" t="n">
        <v>265.6</v>
      </c>
      <c r="C2057" s="0" t="n">
        <f aca="false">A2057-1</f>
        <v>2056</v>
      </c>
      <c r="D2057" s="0" t="n">
        <v>265.6</v>
      </c>
      <c r="E2057" s="0" t="n">
        <f aca="false">(D2045+D2046+D2047+D2048+D2049+D2050+D2051+D2052+D2053+D2054+D2055+D2056+D2057+D2058+D2059+D2060+D2061+D2062+D2063+D2064+D2065+D2066+D2067+D2068+D2069)/25</f>
        <v>265.412</v>
      </c>
      <c r="F2057" s="0" t="n">
        <f aca="false">E2058-E2057</f>
        <v>-0.0399999999999636</v>
      </c>
      <c r="G2057" s="0" t="n">
        <f aca="false">SUM(F2032:F2082)/51</f>
        <v>-0.0548235294117646</v>
      </c>
    </row>
    <row r="2058" customFormat="false" ht="14.65" hidden="false" customHeight="false" outlineLevel="0" collapsed="false">
      <c r="A2058" s="0" t="n">
        <v>2058</v>
      </c>
      <c r="B2058" s="0" t="n">
        <v>265.6</v>
      </c>
      <c r="C2058" s="0" t="n">
        <f aca="false">A2058-1</f>
        <v>2057</v>
      </c>
      <c r="D2058" s="0" t="n">
        <v>265.6</v>
      </c>
      <c r="E2058" s="0" t="n">
        <f aca="false">(D2046+D2047+D2048+D2049+D2050+D2051+D2052+D2053+D2054+D2055+D2056+D2057+D2058+D2059+D2060+D2061+D2062+D2063+D2064+D2065+D2066+D2067+D2068+D2069+D2070)/25</f>
        <v>265.372</v>
      </c>
      <c r="F2058" s="0" t="n">
        <f aca="false">E2059-E2058</f>
        <v>-0.103999999999985</v>
      </c>
      <c r="G2058" s="0" t="n">
        <f aca="false">SUM(F2033:F2083)/51</f>
        <v>-0.0544313725490209</v>
      </c>
    </row>
    <row r="2059" customFormat="false" ht="14.65" hidden="false" customHeight="false" outlineLevel="0" collapsed="false">
      <c r="A2059" s="0" t="n">
        <v>2059</v>
      </c>
      <c r="B2059" s="0" t="n">
        <v>265.6</v>
      </c>
      <c r="C2059" s="0" t="n">
        <f aca="false">A2059-1</f>
        <v>2058</v>
      </c>
      <c r="D2059" s="0" t="n">
        <v>265.6</v>
      </c>
      <c r="E2059" s="0" t="n">
        <f aca="false">(D2047+D2048+D2049+D2050+D2051+D2052+D2053+D2054+D2055+D2056+D2057+D2058+D2059+D2060+D2061+D2062+D2063+D2064+D2065+D2066+D2067+D2068+D2069+D2070+D2071)/25</f>
        <v>265.268</v>
      </c>
      <c r="F2059" s="0" t="n">
        <f aca="false">E2060-E2059</f>
        <v>-0.0800000000000409</v>
      </c>
      <c r="G2059" s="0" t="n">
        <f aca="false">SUM(F2034:F2084)/51</f>
        <v>-0.052941176470588</v>
      </c>
    </row>
    <row r="2060" customFormat="false" ht="14.65" hidden="false" customHeight="false" outlineLevel="0" collapsed="false">
      <c r="A2060" s="0" t="n">
        <v>2060</v>
      </c>
      <c r="B2060" s="0" t="n">
        <v>265</v>
      </c>
      <c r="C2060" s="0" t="n">
        <f aca="false">A2060-1</f>
        <v>2059</v>
      </c>
      <c r="D2060" s="0" t="n">
        <v>265</v>
      </c>
      <c r="E2060" s="0" t="n">
        <f aca="false">(D2048+D2049+D2050+D2051+D2052+D2053+D2054+D2055+D2056+D2057+D2058+D2059+D2060+D2061+D2062+D2063+D2064+D2065+D2066+D2067+D2068+D2069+D2070+D2071+D2072)/25</f>
        <v>265.188</v>
      </c>
      <c r="F2060" s="0" t="n">
        <f aca="false">E2061-E2060</f>
        <v>-0.0120000000000005</v>
      </c>
      <c r="G2060" s="0" t="n">
        <f aca="false">SUM(F2035:F2085)/51</f>
        <v>-0.0530980392156857</v>
      </c>
    </row>
    <row r="2061" customFormat="false" ht="14.65" hidden="false" customHeight="false" outlineLevel="0" collapsed="false">
      <c r="A2061" s="0" t="n">
        <v>2061</v>
      </c>
      <c r="B2061" s="0" t="n">
        <v>266</v>
      </c>
      <c r="C2061" s="0" t="n">
        <f aca="false">A2061-1</f>
        <v>2060</v>
      </c>
      <c r="D2061" s="0" t="n">
        <v>266</v>
      </c>
      <c r="E2061" s="0" t="n">
        <f aca="false">(D2049+D2050+D2051+D2052+D2053+D2054+D2055+D2056+D2057+D2058+D2059+D2060+D2061+D2062+D2063+D2064+D2065+D2066+D2067+D2068+D2069+D2070+D2071+D2072+D2073)/25</f>
        <v>265.176</v>
      </c>
      <c r="F2061" s="0" t="n">
        <f aca="false">E2062-E2061</f>
        <v>-0.00399999999990541</v>
      </c>
      <c r="G2061" s="0" t="n">
        <f aca="false">SUM(F2036:F2086)/51</f>
        <v>-0.0532549019607834</v>
      </c>
    </row>
    <row r="2062" customFormat="false" ht="14.65" hidden="false" customHeight="false" outlineLevel="0" collapsed="false">
      <c r="A2062" s="0" t="n">
        <v>2062</v>
      </c>
      <c r="B2062" s="0" t="n">
        <v>265</v>
      </c>
      <c r="C2062" s="0" t="n">
        <f aca="false">A2062-1</f>
        <v>2061</v>
      </c>
      <c r="D2062" s="0" t="n">
        <v>265</v>
      </c>
      <c r="E2062" s="0" t="n">
        <f aca="false">(D2050+D2051+D2052+D2053+D2054+D2055+D2056+D2057+D2058+D2059+D2060+D2061+D2062+D2063+D2064+D2065+D2066+D2067+D2068+D2069+D2070+D2071+D2072+D2073+D2074)/25</f>
        <v>265.172</v>
      </c>
      <c r="F2062" s="0" t="n">
        <f aca="false">E2063-E2062</f>
        <v>-0.116000000000042</v>
      </c>
      <c r="G2062" s="0" t="n">
        <f aca="false">SUM(F2037:F2087)/51</f>
        <v>-0.0527058823529409</v>
      </c>
    </row>
    <row r="2063" customFormat="false" ht="14.65" hidden="false" customHeight="false" outlineLevel="0" collapsed="false">
      <c r="A2063" s="0" t="n">
        <v>2063</v>
      </c>
      <c r="B2063" s="0" t="n">
        <v>264.5</v>
      </c>
      <c r="C2063" s="0" t="n">
        <f aca="false">A2063-1</f>
        <v>2062</v>
      </c>
      <c r="D2063" s="0" t="n">
        <v>264.5</v>
      </c>
      <c r="E2063" s="0" t="n">
        <f aca="false">(D2051+D2052+D2053+D2054+D2055+D2056+D2057+D2058+D2059+D2060+D2061+D2062+D2063+D2064+D2065+D2066+D2067+D2068+D2069+D2070+D2071+D2072+D2073+D2074+D2075)/25</f>
        <v>265.056</v>
      </c>
      <c r="F2063" s="0" t="n">
        <f aca="false">E2064-E2063</f>
        <v>-0.0879999999999654</v>
      </c>
      <c r="G2063" s="0" t="n">
        <f aca="false">SUM(F2038:F2088)/51</f>
        <v>-0.0528627450980386</v>
      </c>
    </row>
    <row r="2064" customFormat="false" ht="14.65" hidden="false" customHeight="false" outlineLevel="0" collapsed="false">
      <c r="A2064" s="0" t="n">
        <v>2064</v>
      </c>
      <c r="B2064" s="0" t="n">
        <v>264.5</v>
      </c>
      <c r="C2064" s="0" t="n">
        <f aca="false">A2064-1</f>
        <v>2063</v>
      </c>
      <c r="D2064" s="0" t="n">
        <v>264.5</v>
      </c>
      <c r="E2064" s="0" t="n">
        <f aca="false">(D2052+D2053+D2054+D2055+D2056+D2057+D2058+D2059+D2060+D2061+D2062+D2063+D2064+D2065+D2066+D2067+D2068+D2069+D2070+D2071+D2072+D2073+D2074+D2075+D2076)/25</f>
        <v>264.968</v>
      </c>
      <c r="F2064" s="0" t="n">
        <f aca="false">E2065-E2064</f>
        <v>-0.0640000000000214</v>
      </c>
      <c r="G2064" s="0" t="n">
        <f aca="false">SUM(F2039:F2089)/51</f>
        <v>-0.0537254901960786</v>
      </c>
    </row>
    <row r="2065" customFormat="false" ht="14.65" hidden="false" customHeight="false" outlineLevel="0" collapsed="false">
      <c r="A2065" s="0" t="n">
        <v>2065</v>
      </c>
      <c r="B2065" s="0" t="n">
        <v>265.4</v>
      </c>
      <c r="C2065" s="0" t="n">
        <f aca="false">A2065-1</f>
        <v>2064</v>
      </c>
      <c r="D2065" s="0" t="n">
        <v>265.4</v>
      </c>
      <c r="E2065" s="0" t="n">
        <f aca="false">(D2053+D2054+D2055+D2056+D2057+D2058+D2059+D2060+D2061+D2062+D2063+D2064+D2065+D2066+D2067+D2068+D2069+D2070+D2071+D2072+D2073+D2074+D2075+D2076+D2077)/25</f>
        <v>264.904</v>
      </c>
      <c r="F2065" s="0" t="n">
        <f aca="false">E2066-E2065</f>
        <v>0.0040000000000191</v>
      </c>
      <c r="G2065" s="0" t="n">
        <f aca="false">SUM(F2040:F2090)/51</f>
        <v>-0.0559999999999988</v>
      </c>
    </row>
    <row r="2066" customFormat="false" ht="14.65" hidden="false" customHeight="false" outlineLevel="0" collapsed="false">
      <c r="A2066" s="0" t="n">
        <v>2066</v>
      </c>
      <c r="B2066" s="0" t="n">
        <v>265.1</v>
      </c>
      <c r="C2066" s="0" t="n">
        <f aca="false">A2066-1</f>
        <v>2065</v>
      </c>
      <c r="D2066" s="0" t="n">
        <v>265.1</v>
      </c>
      <c r="E2066" s="0" t="n">
        <f aca="false">(D2054+D2055+D2056+D2057+D2058+D2059+D2060+D2061+D2062+D2063+D2064+D2065+D2066+D2067+D2068+D2069+D2070+D2071+D2072+D2073+D2074+D2075+D2076+D2077+D2078)/25</f>
        <v>264.908</v>
      </c>
      <c r="F2066" s="0" t="n">
        <f aca="false">E2067-E2066</f>
        <v>-0.0760000000000218</v>
      </c>
      <c r="G2066" s="0" t="n">
        <f aca="false">SUM(F2041:F2091)/51</f>
        <v>-0.0559999999999999</v>
      </c>
    </row>
    <row r="2067" customFormat="false" ht="14.65" hidden="false" customHeight="false" outlineLevel="0" collapsed="false">
      <c r="A2067" s="0" t="n">
        <v>2067</v>
      </c>
      <c r="B2067" s="0" t="n">
        <v>264.7</v>
      </c>
      <c r="C2067" s="0" t="n">
        <f aca="false">A2067-1</f>
        <v>2066</v>
      </c>
      <c r="D2067" s="0" t="n">
        <v>264.7</v>
      </c>
      <c r="E2067" s="0" t="n">
        <f aca="false">(D2055+D2056+D2057+D2058+D2059+D2060+D2061+D2062+D2063+D2064+D2065+D2066+D2067+D2068+D2069+D2070+D2071+D2072+D2073+D2074+D2075+D2076+D2077+D2078+D2079)/25</f>
        <v>264.832</v>
      </c>
      <c r="F2067" s="0" t="n">
        <f aca="false">E2068-E2067</f>
        <v>-0.0520000000000209</v>
      </c>
      <c r="G2067" s="0" t="n">
        <f aca="false">SUM(F2042:F2092)/51</f>
        <v>-0.0559999999999999</v>
      </c>
    </row>
    <row r="2068" customFormat="false" ht="14.65" hidden="false" customHeight="false" outlineLevel="0" collapsed="false">
      <c r="A2068" s="0" t="n">
        <v>2068</v>
      </c>
      <c r="B2068" s="0" t="n">
        <v>264</v>
      </c>
      <c r="C2068" s="0" t="n">
        <f aca="false">A2068-1</f>
        <v>2067</v>
      </c>
      <c r="D2068" s="0" t="n">
        <v>264</v>
      </c>
      <c r="E2068" s="0" t="n">
        <f aca="false">(D2056+D2057+D2058+D2059+D2060+D2061+D2062+D2063+D2064+D2065+D2066+D2067+D2068+D2069+D2070+D2071+D2072+D2073+D2074+D2075+D2076+D2077+D2078+D2079+D2080)/25</f>
        <v>264.78</v>
      </c>
      <c r="F2068" s="0" t="n">
        <f aca="false">E2069-E2068</f>
        <v>-0.0799999999999272</v>
      </c>
      <c r="G2068" s="0" t="n">
        <f aca="false">SUM(F2043:F2093)/51</f>
        <v>-0.0552941176470587</v>
      </c>
    </row>
    <row r="2069" customFormat="false" ht="14.65" hidden="false" customHeight="false" outlineLevel="0" collapsed="false">
      <c r="A2069" s="0" t="n">
        <v>2069</v>
      </c>
      <c r="B2069" s="0" t="n">
        <v>265.4</v>
      </c>
      <c r="C2069" s="0" t="n">
        <f aca="false">A2069-1</f>
        <v>2068</v>
      </c>
      <c r="D2069" s="0" t="n">
        <v>265.4</v>
      </c>
      <c r="E2069" s="0" t="n">
        <f aca="false">(D2057+D2058+D2059+D2060+D2061+D2062+D2063+D2064+D2065+D2066+D2067+D2068+D2069+D2070+D2071+D2072+D2073+D2074+D2075+D2076+D2077+D2078+D2079+D2080+D2081)/25</f>
        <v>264.7</v>
      </c>
      <c r="F2069" s="0" t="n">
        <f aca="false">E2070-E2069</f>
        <v>-0.0600000000000023</v>
      </c>
      <c r="G2069" s="0" t="n">
        <f aca="false">SUM(F2044:F2094)/51</f>
        <v>-0.0556078431372552</v>
      </c>
    </row>
    <row r="2070" customFormat="false" ht="14.65" hidden="false" customHeight="false" outlineLevel="0" collapsed="false">
      <c r="A2070" s="0" t="n">
        <v>2070</v>
      </c>
      <c r="B2070" s="0" t="n">
        <v>265.4</v>
      </c>
      <c r="C2070" s="0" t="n">
        <f aca="false">A2070-1</f>
        <v>2069</v>
      </c>
      <c r="D2070" s="0" t="n">
        <v>265.4</v>
      </c>
      <c r="E2070" s="0" t="n">
        <f aca="false">(D2058+D2059+D2060+D2061+D2062+D2063+D2064+D2065+D2066+D2067+D2068+D2069+D2070+D2071+D2072+D2073+D2074+D2075+D2076+D2077+D2078+D2079+D2080+D2081+D2082)/25</f>
        <v>264.64</v>
      </c>
      <c r="F2070" s="0" t="n">
        <f aca="false">E2071-E2070</f>
        <v>-0.0199999999999818</v>
      </c>
      <c r="G2070" s="0" t="n">
        <f aca="false">SUM(F2045:F2095)/51</f>
        <v>-0.0564705882352951</v>
      </c>
    </row>
    <row r="2071" customFormat="false" ht="14.65" hidden="false" customHeight="false" outlineLevel="0" collapsed="false">
      <c r="A2071" s="0" t="n">
        <v>2071</v>
      </c>
      <c r="B2071" s="0" t="n">
        <v>263.8</v>
      </c>
      <c r="C2071" s="0" t="n">
        <f aca="false">A2071-1</f>
        <v>2070</v>
      </c>
      <c r="D2071" s="0" t="n">
        <v>263.8</v>
      </c>
      <c r="E2071" s="0" t="n">
        <f aca="false">(D2059+D2060+D2061+D2062+D2063+D2064+D2065+D2066+D2067+D2068+D2069+D2070+D2071+D2072+D2073+D2074+D2075+D2076+D2077+D2078+D2079+D2080+D2081+D2082+D2083)/25</f>
        <v>264.62</v>
      </c>
      <c r="F2071" s="0" t="n">
        <f aca="false">E2072-E2071</f>
        <v>-0.0600000000000023</v>
      </c>
      <c r="G2071" s="0" t="n">
        <f aca="false">SUM(F2046:F2096)/51</f>
        <v>-0.0567058823529433</v>
      </c>
    </row>
    <row r="2072" customFormat="false" ht="14.65" hidden="false" customHeight="false" outlineLevel="0" collapsed="false">
      <c r="A2072" s="0" t="n">
        <v>2072</v>
      </c>
      <c r="B2072" s="0" t="n">
        <v>263.1</v>
      </c>
      <c r="C2072" s="0" t="n">
        <f aca="false">A2072-1</f>
        <v>2071</v>
      </c>
      <c r="D2072" s="0" t="n">
        <v>263.1</v>
      </c>
      <c r="E2072" s="0" t="n">
        <f aca="false">(D2060+D2061+D2062+D2063+D2064+D2065+D2066+D2067+D2068+D2069+D2070+D2071+D2072+D2073+D2074+D2075+D2076+D2077+D2078+D2079+D2080+D2081+D2082+D2083+D2084)/25</f>
        <v>264.56</v>
      </c>
      <c r="F2072" s="0" t="n">
        <f aca="false">E2073-E2072</f>
        <v>-0.0520000000000209</v>
      </c>
      <c r="G2072" s="0" t="n">
        <f aca="false">SUM(F2047:F2097)/51</f>
        <v>-0.0556078431372585</v>
      </c>
    </row>
    <row r="2073" customFormat="false" ht="14.65" hidden="false" customHeight="false" outlineLevel="0" collapsed="false">
      <c r="A2073" s="0" t="n">
        <v>2073</v>
      </c>
      <c r="B2073" s="0" t="n">
        <v>264.7</v>
      </c>
      <c r="C2073" s="0" t="n">
        <f aca="false">A2073-1</f>
        <v>2072</v>
      </c>
      <c r="D2073" s="0" t="n">
        <v>264.7</v>
      </c>
      <c r="E2073" s="0" t="n">
        <f aca="false">(D2061+D2062+D2063+D2064+D2065+D2066+D2067+D2068+D2069+D2070+D2071+D2072+D2073+D2074+D2075+D2076+D2077+D2078+D2079+D2080+D2081+D2082+D2083+D2084+D2085)/25</f>
        <v>264.508</v>
      </c>
      <c r="F2073" s="0" t="n">
        <f aca="false">E2074-E2073</f>
        <v>-0.115999999999985</v>
      </c>
      <c r="G2073" s="0" t="n">
        <f aca="false">SUM(F2048:F2098)/51</f>
        <v>-0.0535686274509832</v>
      </c>
    </row>
    <row r="2074" customFormat="false" ht="14.65" hidden="false" customHeight="false" outlineLevel="0" collapsed="false">
      <c r="A2074" s="0" t="n">
        <v>2074</v>
      </c>
      <c r="B2074" s="0" t="n">
        <v>264.8</v>
      </c>
      <c r="C2074" s="0" t="n">
        <f aca="false">A2074-1</f>
        <v>2073</v>
      </c>
      <c r="D2074" s="0" t="n">
        <v>264.8</v>
      </c>
      <c r="E2074" s="0" t="n">
        <f aca="false">(D2062+D2063+D2064+D2065+D2066+D2067+D2068+D2069+D2070+D2071+D2072+D2073+D2074+D2075+D2076+D2077+D2078+D2079+D2080+D2081+D2082+D2083+D2084+D2085+D2086)/25</f>
        <v>264.392</v>
      </c>
      <c r="F2074" s="0" t="n">
        <f aca="false">E2075-E2074</f>
        <v>-0.0639999999999645</v>
      </c>
      <c r="G2074" s="0" t="n">
        <f aca="false">SUM(F2049:F2099)/51</f>
        <v>-0.0532549019607856</v>
      </c>
    </row>
    <row r="2075" customFormat="false" ht="14.65" hidden="false" customHeight="false" outlineLevel="0" collapsed="false">
      <c r="A2075" s="0" t="n">
        <v>2075</v>
      </c>
      <c r="B2075" s="0" t="n">
        <v>263.8</v>
      </c>
      <c r="C2075" s="0" t="n">
        <f aca="false">A2075-1</f>
        <v>2074</v>
      </c>
      <c r="D2075" s="0" t="n">
        <v>263.8</v>
      </c>
      <c r="E2075" s="0" t="n">
        <f aca="false">(D2063+D2064+D2065+D2066+D2067+D2068+D2069+D2070+D2071+D2072+D2073+D2074+D2075+D2076+D2077+D2078+D2079+D2080+D2081+D2082+D2083+D2084+D2085+D2086+D2087)/25</f>
        <v>264.328</v>
      </c>
      <c r="F2075" s="0" t="n">
        <f aca="false">E2076-E2075</f>
        <v>-0.0440000000000396</v>
      </c>
      <c r="G2075" s="0" t="n">
        <f aca="false">SUM(F2050:F2100)/51</f>
        <v>-0.052862745098042</v>
      </c>
    </row>
    <row r="2076" customFormat="false" ht="14.65" hidden="false" customHeight="false" outlineLevel="0" collapsed="false">
      <c r="A2076" s="0" t="n">
        <v>2076</v>
      </c>
      <c r="B2076" s="0" t="n">
        <v>263.8</v>
      </c>
      <c r="C2076" s="0" t="n">
        <f aca="false">A2076-1</f>
        <v>2075</v>
      </c>
      <c r="D2076" s="0" t="n">
        <v>263.8</v>
      </c>
      <c r="E2076" s="0" t="n">
        <f aca="false">(D2064+D2065+D2066+D2067+D2068+D2069+D2070+D2071+D2072+D2073+D2074+D2075+D2076+D2077+D2078+D2079+D2080+D2081+D2082+D2083+D2084+D2085+D2086+D2087+D2088)/25</f>
        <v>264.284</v>
      </c>
      <c r="F2076" s="0" t="n">
        <f aca="false">E2077-E2076</f>
        <v>0.00799999999998136</v>
      </c>
      <c r="G2076" s="0" t="n">
        <f aca="false">SUM(F2051:F2101)/51</f>
        <v>-0.0536470588235303</v>
      </c>
    </row>
    <row r="2077" customFormat="false" ht="14.65" hidden="false" customHeight="false" outlineLevel="0" collapsed="false">
      <c r="A2077" s="0" t="n">
        <v>2077</v>
      </c>
      <c r="B2077" s="0" t="n">
        <v>264.4</v>
      </c>
      <c r="C2077" s="0" t="n">
        <f aca="false">A2077-1</f>
        <v>2076</v>
      </c>
      <c r="D2077" s="0" t="n">
        <v>264.4</v>
      </c>
      <c r="E2077" s="0" t="n">
        <f aca="false">(D2065+D2066+D2067+D2068+D2069+D2070+D2071+D2072+D2073+D2074+D2075+D2076+D2077+D2078+D2079+D2080+D2081+D2082+D2083+D2084+D2085+D2086+D2087+D2088+D2089)/25</f>
        <v>264.292</v>
      </c>
      <c r="F2077" s="0" t="n">
        <f aca="false">E2078-E2077</f>
        <v>-0.0720000000000027</v>
      </c>
      <c r="G2077" s="0" t="n">
        <f aca="false">SUM(F2052:F2102)/51</f>
        <v>-0.053333333333335</v>
      </c>
    </row>
    <row r="2078" customFormat="false" ht="14.65" hidden="false" customHeight="false" outlineLevel="0" collapsed="false">
      <c r="A2078" s="0" t="n">
        <v>2078</v>
      </c>
      <c r="B2078" s="0" t="n">
        <v>265.7</v>
      </c>
      <c r="C2078" s="0" t="n">
        <f aca="false">A2078-1</f>
        <v>2077</v>
      </c>
      <c r="D2078" s="0" t="n">
        <v>265.7</v>
      </c>
      <c r="E2078" s="0" t="n">
        <f aca="false">(D2066+D2067+D2068+D2069+D2070+D2071+D2072+D2073+D2074+D2075+D2076+D2077+D2078+D2079+D2080+D2081+D2082+D2083+D2084+D2085+D2086+D2087+D2088+D2089+D2090)/25</f>
        <v>264.22</v>
      </c>
      <c r="F2078" s="0" t="n">
        <f aca="false">E2079-E2078</f>
        <v>-0.0600000000000023</v>
      </c>
      <c r="G2078" s="0" t="n">
        <f aca="false">SUM(F2053:F2103)/51</f>
        <v>-0.0535686274509798</v>
      </c>
    </row>
    <row r="2079" customFormat="false" ht="14.65" hidden="false" customHeight="false" outlineLevel="0" collapsed="false">
      <c r="A2079" s="0" t="n">
        <v>2079</v>
      </c>
      <c r="B2079" s="0" t="n">
        <v>263.8</v>
      </c>
      <c r="C2079" s="0" t="n">
        <f aca="false">A2079-1</f>
        <v>2078</v>
      </c>
      <c r="D2079" s="0" t="n">
        <v>263.8</v>
      </c>
      <c r="E2079" s="0" t="n">
        <f aca="false">(D2067+D2068+D2069+D2070+D2071+D2072+D2073+D2074+D2075+D2076+D2077+D2078+D2079+D2080+D2081+D2082+D2083+D2084+D2085+D2086+D2087+D2088+D2089+D2090+D2091)/25</f>
        <v>264.16</v>
      </c>
      <c r="F2079" s="0" t="n">
        <f aca="false">E2080-E2079</f>
        <v>-0.0520000000000209</v>
      </c>
      <c r="G2079" s="0" t="n">
        <f aca="false">SUM(F2054:F2104)/51</f>
        <v>-0.0545098039215692</v>
      </c>
    </row>
    <row r="2080" customFormat="false" ht="14.65" hidden="false" customHeight="false" outlineLevel="0" collapsed="false">
      <c r="A2080" s="0" t="n">
        <v>2080</v>
      </c>
      <c r="B2080" s="0" t="n">
        <v>263.7</v>
      </c>
      <c r="C2080" s="0" t="n">
        <f aca="false">A2080-1</f>
        <v>2079</v>
      </c>
      <c r="D2080" s="0" t="n">
        <v>263.7</v>
      </c>
      <c r="E2080" s="0" t="n">
        <f aca="false">(D2068+D2069+D2070+D2071+D2072+D2073+D2074+D2075+D2076+D2077+D2078+D2079+D2080+D2081+D2082+D2083+D2084+D2085+D2086+D2087+D2088+D2089+D2090+D2091+D2092)/25</f>
        <v>264.108</v>
      </c>
      <c r="F2080" s="0" t="n">
        <f aca="false">E2081-E2080</f>
        <v>-0.00400000000007594</v>
      </c>
      <c r="G2080" s="0" t="n">
        <f aca="false">SUM(F2055:F2105)/51</f>
        <v>-0.0534901960784315</v>
      </c>
    </row>
    <row r="2081" customFormat="false" ht="14.65" hidden="false" customHeight="false" outlineLevel="0" collapsed="false">
      <c r="A2081" s="0" t="n">
        <v>2081</v>
      </c>
      <c r="B2081" s="0" t="n">
        <v>264.1</v>
      </c>
      <c r="C2081" s="0" t="n">
        <f aca="false">A2081-1</f>
        <v>2080</v>
      </c>
      <c r="D2081" s="0" t="n">
        <v>264.1</v>
      </c>
      <c r="E2081" s="0" t="n">
        <f aca="false">(D2069+D2070+D2071+D2072+D2073+D2074+D2075+D2076+D2077+D2078+D2079+D2080+D2081+D2082+D2083+D2084+D2085+D2086+D2087+D2088+D2089+D2090+D2091+D2092+D2093)/25</f>
        <v>264.104</v>
      </c>
      <c r="F2081" s="0" t="n">
        <f aca="false">E2082-E2081</f>
        <v>-0.0600000000000023</v>
      </c>
      <c r="G2081" s="0" t="n">
        <f aca="false">SUM(F2056:F2106)/51</f>
        <v>-0.0527058823529409</v>
      </c>
    </row>
    <row r="2082" customFormat="false" ht="14.65" hidden="false" customHeight="false" outlineLevel="0" collapsed="false">
      <c r="A2082" s="0" t="n">
        <v>2082</v>
      </c>
      <c r="B2082" s="0" t="n">
        <v>264.1</v>
      </c>
      <c r="C2082" s="0" t="n">
        <f aca="false">A2082-1</f>
        <v>2081</v>
      </c>
      <c r="D2082" s="0" t="n">
        <v>264.1</v>
      </c>
      <c r="E2082" s="0" t="n">
        <f aca="false">(D2070+D2071+D2072+D2073+D2074+D2075+D2076+D2077+D2078+D2079+D2080+D2081+D2082+D2083+D2084+D2085+D2086+D2087+D2088+D2089+D2090+D2091+D2092+D2093+D2094)/25</f>
        <v>264.044</v>
      </c>
      <c r="F2082" s="0" t="n">
        <f aca="false">E2083-E2082</f>
        <v>-0.0960000000000036</v>
      </c>
      <c r="G2082" s="0" t="n">
        <f aca="false">SUM(F2057:F2107)/51</f>
        <v>-0.0522352941176446</v>
      </c>
    </row>
    <row r="2083" customFormat="false" ht="14.65" hidden="false" customHeight="false" outlineLevel="0" collapsed="false">
      <c r="A2083" s="0" t="n">
        <v>2083</v>
      </c>
      <c r="B2083" s="0" t="n">
        <v>265.1</v>
      </c>
      <c r="C2083" s="0" t="n">
        <f aca="false">A2083-1</f>
        <v>2082</v>
      </c>
      <c r="D2083" s="0" t="n">
        <v>265.1</v>
      </c>
      <c r="E2083" s="0" t="n">
        <f aca="false">(D2071+D2072+D2073+D2074+D2075+D2076+D2077+D2078+D2079+D2080+D2081+D2082+D2083+D2084+D2085+D2086+D2087+D2088+D2089+D2090+D2091+D2092+D2093+D2094+D2095)/25</f>
        <v>263.948</v>
      </c>
      <c r="F2083" s="0" t="n">
        <f aca="false">E2084-E2083</f>
        <v>-0.0440000000000396</v>
      </c>
      <c r="G2083" s="0" t="n">
        <f aca="false">SUM(F2058:F2108)/51</f>
        <v>-0.0508235294117633</v>
      </c>
    </row>
    <row r="2084" customFormat="false" ht="14.65" hidden="false" customHeight="false" outlineLevel="0" collapsed="false">
      <c r="A2084" s="0" t="n">
        <v>2084</v>
      </c>
      <c r="B2084" s="0" t="n">
        <v>264.1</v>
      </c>
      <c r="C2084" s="0" t="n">
        <f aca="false">A2084-1</f>
        <v>2083</v>
      </c>
      <c r="D2084" s="0" t="n">
        <v>264.1</v>
      </c>
      <c r="E2084" s="0" t="n">
        <f aca="false">(D2072+D2073+D2074+D2075+D2076+D2077+D2078+D2079+D2080+D2081+D2082+D2083+D2084+D2085+D2086+D2087+D2088+D2089+D2090+D2091+D2092+D2093+D2094+D2095+D2096)/25</f>
        <v>263.904</v>
      </c>
      <c r="F2084" s="0" t="n">
        <f aca="false">E2085-E2084</f>
        <v>0.0160000000000196</v>
      </c>
      <c r="G2084" s="0" t="n">
        <f aca="false">SUM(F2059:F2109)/51</f>
        <v>-0.0500392156862738</v>
      </c>
    </row>
    <row r="2085" customFormat="false" ht="14.65" hidden="false" customHeight="false" outlineLevel="0" collapsed="false">
      <c r="A2085" s="0" t="n">
        <v>2085</v>
      </c>
      <c r="B2085" s="0" t="n">
        <v>263.7</v>
      </c>
      <c r="C2085" s="0" t="n">
        <f aca="false">A2085-1</f>
        <v>2084</v>
      </c>
      <c r="D2085" s="0" t="n">
        <v>263.7</v>
      </c>
      <c r="E2085" s="0" t="n">
        <f aca="false">(D2073+D2074+D2075+D2076+D2077+D2078+D2079+D2080+D2081+D2082+D2083+D2084+D2085+D2086+D2087+D2088+D2089+D2090+D2091+D2092+D2093+D2094+D2095+D2096+D2097)/25</f>
        <v>263.92</v>
      </c>
      <c r="F2085" s="0" t="n">
        <f aca="false">E2086-E2085</f>
        <v>-0.0639999999999077</v>
      </c>
      <c r="G2085" s="0" t="n">
        <f aca="false">SUM(F2060:F2110)/51</f>
        <v>-0.0494117647058809</v>
      </c>
    </row>
    <row r="2086" customFormat="false" ht="14.65" hidden="false" customHeight="false" outlineLevel="0" collapsed="false">
      <c r="A2086" s="0" t="n">
        <v>2086</v>
      </c>
      <c r="B2086" s="0" t="n">
        <v>263.1</v>
      </c>
      <c r="C2086" s="0" t="n">
        <f aca="false">A2086-1</f>
        <v>2085</v>
      </c>
      <c r="D2086" s="0" t="n">
        <v>263.1</v>
      </c>
      <c r="E2086" s="0" t="n">
        <f aca="false">(D2074+D2075+D2076+D2077+D2078+D2079+D2080+D2081+D2082+D2083+D2084+D2085+D2086+D2087+D2088+D2089+D2090+D2091+D2092+D2093+D2094+D2095+D2096+D2097+D2098)/25</f>
        <v>263.856</v>
      </c>
      <c r="F2086" s="0" t="n">
        <f aca="false">E2087-E2086</f>
        <v>-0.0679999999999836</v>
      </c>
      <c r="G2086" s="0" t="n">
        <f aca="false">SUM(F2061:F2111)/51</f>
        <v>-0.0498823529411761</v>
      </c>
    </row>
    <row r="2087" customFormat="false" ht="14.65" hidden="false" customHeight="false" outlineLevel="0" collapsed="false">
      <c r="A2087" s="0" t="n">
        <v>2087</v>
      </c>
      <c r="B2087" s="0" t="n">
        <v>263.4</v>
      </c>
      <c r="C2087" s="0" t="n">
        <f aca="false">A2087-1</f>
        <v>2086</v>
      </c>
      <c r="D2087" s="0" t="n">
        <v>263.4</v>
      </c>
      <c r="E2087" s="0" t="n">
        <f aca="false">(D2075+D2076+D2077+D2078+D2079+D2080+D2081+D2082+D2083+D2084+D2085+D2086+D2087+D2088+D2089+D2090+D2091+D2092+D2093+D2094+D2095+D2096+D2097+D2098+D2099)/25</f>
        <v>263.788</v>
      </c>
      <c r="F2087" s="0" t="n">
        <f aca="false">E2088-E2087</f>
        <v>-0.0400000000000773</v>
      </c>
      <c r="G2087" s="0" t="n">
        <f aca="false">SUM(F2062:F2112)/51</f>
        <v>-0.0502745098039231</v>
      </c>
    </row>
    <row r="2088" customFormat="false" ht="14.65" hidden="false" customHeight="false" outlineLevel="0" collapsed="false">
      <c r="A2088" s="0" t="n">
        <v>2088</v>
      </c>
      <c r="B2088" s="0" t="n">
        <v>263.4</v>
      </c>
      <c r="C2088" s="0" t="n">
        <f aca="false">A2088-1</f>
        <v>2087</v>
      </c>
      <c r="D2088" s="0" t="n">
        <v>263.4</v>
      </c>
      <c r="E2088" s="0" t="n">
        <f aca="false">(D2076+D2077+D2078+D2079+D2080+D2081+D2082+D2083+D2084+D2085+D2086+D2087+D2088+D2089+D2090+D2091+D2092+D2093+D2094+D2095+D2096+D2097+D2098+D2099+D2100)/25</f>
        <v>263.748</v>
      </c>
      <c r="F2088" s="0" t="n">
        <f aca="false">E2089-E2088</f>
        <v>-0.0360000000000014</v>
      </c>
      <c r="G2088" s="0" t="n">
        <f aca="false">SUM(F2063:F2113)/51</f>
        <v>-0.0490980392156867</v>
      </c>
    </row>
    <row r="2089" customFormat="false" ht="14.65" hidden="false" customHeight="false" outlineLevel="0" collapsed="false">
      <c r="A2089" s="0" t="n">
        <v>2089</v>
      </c>
      <c r="B2089" s="0" t="n">
        <v>264.7</v>
      </c>
      <c r="C2089" s="0" t="n">
        <f aca="false">A2089-1</f>
        <v>2088</v>
      </c>
      <c r="D2089" s="0" t="n">
        <v>264.7</v>
      </c>
      <c r="E2089" s="0" t="n">
        <f aca="false">(D2077+D2078+D2079+D2080+D2081+D2082+D2083+D2084+D2085+D2086+D2087+D2088+D2089+D2090+D2091+D2092+D2093+D2094+D2095+D2096+D2097+D2098+D2099+D2100+D2101)/25</f>
        <v>263.712</v>
      </c>
      <c r="F2089" s="0" t="n">
        <f aca="false">E2090-E2089</f>
        <v>-0.0799999999999841</v>
      </c>
      <c r="G2089" s="0" t="n">
        <f aca="false">SUM(F2064:F2114)/51</f>
        <v>-0.0483137254901972</v>
      </c>
    </row>
    <row r="2090" customFormat="false" ht="14.65" hidden="false" customHeight="false" outlineLevel="0" collapsed="false">
      <c r="A2090" s="0" t="n">
        <v>2090</v>
      </c>
      <c r="B2090" s="0" t="n">
        <v>263.6</v>
      </c>
      <c r="C2090" s="0" t="n">
        <f aca="false">A2090-1</f>
        <v>2089</v>
      </c>
      <c r="D2090" s="0" t="n">
        <v>263.6</v>
      </c>
      <c r="E2090" s="0" t="n">
        <f aca="false">(D2078+D2079+D2080+D2081+D2082+D2083+D2084+D2085+D2086+D2087+D2088+D2089+D2090+D2091+D2092+D2093+D2094+D2095+D2096+D2097+D2098+D2099+D2100+D2101+D2102)/25</f>
        <v>263.632</v>
      </c>
      <c r="F2090" s="0" t="n">
        <f aca="false">E2091-E2090</f>
        <v>-0.119999999999948</v>
      </c>
      <c r="G2090" s="0" t="n">
        <f aca="false">SUM(F2065:F2115)/51</f>
        <v>-0.047843137254903</v>
      </c>
    </row>
    <row r="2091" customFormat="false" ht="14.65" hidden="false" customHeight="false" outlineLevel="0" collapsed="false">
      <c r="A2091" s="0" t="n">
        <v>2091</v>
      </c>
      <c r="B2091" s="0" t="n">
        <v>263.6</v>
      </c>
      <c r="C2091" s="0" t="n">
        <f aca="false">A2091-1</f>
        <v>2090</v>
      </c>
      <c r="D2091" s="0" t="n">
        <v>263.6</v>
      </c>
      <c r="E2091" s="0" t="n">
        <f aca="false">(D2079+D2080+D2081+D2082+D2083+D2084+D2085+D2086+D2087+D2088+D2089+D2090+D2091+D2092+D2093+D2094+D2095+D2096+D2097+D2098+D2099+D2100+D2101+D2102+D2103)/25</f>
        <v>263.512</v>
      </c>
      <c r="F2091" s="0" t="n">
        <f aca="false">E2092-E2091</f>
        <v>-0.0199999999999818</v>
      </c>
      <c r="G2091" s="0" t="n">
        <f aca="false">SUM(F2066:F2116)/51</f>
        <v>-0.049176470588236</v>
      </c>
    </row>
    <row r="2092" customFormat="false" ht="14.65" hidden="false" customHeight="false" outlineLevel="0" collapsed="false">
      <c r="A2092" s="0" t="n">
        <v>2092</v>
      </c>
      <c r="B2092" s="0" t="n">
        <v>263.4</v>
      </c>
      <c r="C2092" s="0" t="n">
        <f aca="false">A2092-1</f>
        <v>2091</v>
      </c>
      <c r="D2092" s="0" t="n">
        <v>263.4</v>
      </c>
      <c r="E2092" s="0" t="n">
        <f aca="false">(D2080+D2081+D2082+D2083+D2084+D2085+D2086+D2087+D2088+D2089+D2090+D2091+D2092+D2093+D2094+D2095+D2096+D2097+D2098+D2099+D2100+D2101+D2102+D2103+D2104)/25</f>
        <v>263.492</v>
      </c>
      <c r="F2092" s="0" t="n">
        <f aca="false">E2093-E2092</f>
        <v>-0.0160000000000196</v>
      </c>
      <c r="G2092" s="0" t="n">
        <f aca="false">SUM(F2067:F2117)/51</f>
        <v>-0.0497254901960796</v>
      </c>
    </row>
    <row r="2093" customFormat="false" ht="14.65" hidden="false" customHeight="false" outlineLevel="0" collapsed="false">
      <c r="A2093" s="0" t="n">
        <v>2093</v>
      </c>
      <c r="B2093" s="0" t="n">
        <v>263.9</v>
      </c>
      <c r="C2093" s="0" t="n">
        <f aca="false">A2093-1</f>
        <v>2092</v>
      </c>
      <c r="D2093" s="0" t="n">
        <v>263.9</v>
      </c>
      <c r="E2093" s="0" t="n">
        <f aca="false">(D2081+D2082+D2083+D2084+D2085+D2086+D2087+D2088+D2089+D2090+D2091+D2092+D2093+D2094+D2095+D2096+D2097+D2098+D2099+D2100+D2101+D2102+D2103+D2104+D2105)/25</f>
        <v>263.476</v>
      </c>
      <c r="F2093" s="0" t="n">
        <f aca="false">E2094-E2093</f>
        <v>-0.02800000000002</v>
      </c>
      <c r="G2093" s="0" t="n">
        <f aca="false">SUM(F2068:F2118)/51</f>
        <v>-0.0506666666666678</v>
      </c>
    </row>
    <row r="2094" customFormat="false" ht="14.65" hidden="false" customHeight="false" outlineLevel="0" collapsed="false">
      <c r="A2094" s="0" t="n">
        <v>2094</v>
      </c>
      <c r="B2094" s="0" t="n">
        <v>263.9</v>
      </c>
      <c r="C2094" s="0" t="n">
        <f aca="false">A2094-1</f>
        <v>2093</v>
      </c>
      <c r="D2094" s="0" t="n">
        <v>263.9</v>
      </c>
      <c r="E2094" s="0" t="n">
        <f aca="false">(D2082+D2083+D2084+D2085+D2086+D2087+D2088+D2089+D2090+D2091+D2092+D2093+D2094+D2095+D2096+D2097+D2098+D2099+D2100+D2101+D2102+D2103+D2104+D2105+D2106)/25</f>
        <v>263.448</v>
      </c>
      <c r="F2094" s="0" t="n">
        <f aca="false">E2095-E2094</f>
        <v>-0.0559999999999832</v>
      </c>
      <c r="G2094" s="0" t="n">
        <f aca="false">SUM(F2069:F2119)/51</f>
        <v>-0.0499607843137266</v>
      </c>
    </row>
    <row r="2095" customFormat="false" ht="14.65" hidden="false" customHeight="false" outlineLevel="0" collapsed="false">
      <c r="A2095" s="0" t="n">
        <v>2095</v>
      </c>
      <c r="B2095" s="0" t="n">
        <v>263</v>
      </c>
      <c r="C2095" s="0" t="n">
        <f aca="false">A2095-1</f>
        <v>2094</v>
      </c>
      <c r="D2095" s="0" t="n">
        <v>263</v>
      </c>
      <c r="E2095" s="0" t="n">
        <f aca="false">(D2083+D2084+D2085+D2086+D2087+D2088+D2089+D2090+D2091+D2092+D2093+D2094+D2095+D2096+D2097+D2098+D2099+D2100+D2101+D2102+D2103+D2104+D2105+D2106+D2107)/25</f>
        <v>263.392</v>
      </c>
      <c r="F2095" s="0" t="n">
        <f aca="false">E2096-E2095</f>
        <v>-0.104000000000042</v>
      </c>
      <c r="G2095" s="0" t="n">
        <f aca="false">SUM(F2070:F2120)/51</f>
        <v>-0.0504313725490208</v>
      </c>
    </row>
    <row r="2096" customFormat="false" ht="14.65" hidden="false" customHeight="false" outlineLevel="0" collapsed="false">
      <c r="A2096" s="0" t="n">
        <v>2096</v>
      </c>
      <c r="B2096" s="0" t="n">
        <v>262.7</v>
      </c>
      <c r="C2096" s="0" t="n">
        <f aca="false">A2096-1</f>
        <v>2095</v>
      </c>
      <c r="D2096" s="0" t="n">
        <v>262.7</v>
      </c>
      <c r="E2096" s="0" t="n">
        <f aca="false">(D2084+D2085+D2086+D2087+D2088+D2089+D2090+D2091+D2092+D2093+D2094+D2095+D2096+D2097+D2098+D2099+D2100+D2101+D2102+D2103+D2104+D2105+D2106+D2107+D2108)/25</f>
        <v>263.288</v>
      </c>
      <c r="F2096" s="0" t="n">
        <f aca="false">E2097-E2096</f>
        <v>-0.0480000000000018</v>
      </c>
      <c r="G2096" s="0" t="n">
        <f aca="false">SUM(F2071:F2121)/51</f>
        <v>-0.0519215686274526</v>
      </c>
    </row>
    <row r="2097" customFormat="false" ht="14.65" hidden="false" customHeight="false" outlineLevel="0" collapsed="false">
      <c r="A2097" s="0" t="n">
        <v>2097</v>
      </c>
      <c r="B2097" s="0" t="n">
        <v>263.5</v>
      </c>
      <c r="C2097" s="0" t="n">
        <f aca="false">A2097-1</f>
        <v>2096</v>
      </c>
      <c r="D2097" s="0" t="n">
        <v>263.5</v>
      </c>
      <c r="E2097" s="0" t="n">
        <f aca="false">(D2085+D2086+D2087+D2088+D2089+D2090+D2091+D2092+D2093+D2094+D2095+D2096+D2097+D2098+D2099+D2100+D2101+D2102+D2103+D2104+D2105+D2106+D2107+D2108+D2109)/25</f>
        <v>263.24</v>
      </c>
      <c r="F2097" s="0" t="n">
        <f aca="false">E2098-E2097</f>
        <v>-0.0200000000000387</v>
      </c>
      <c r="G2097" s="0" t="n">
        <f aca="false">SUM(F2072:F2122)/51</f>
        <v>-0.052862745098042</v>
      </c>
    </row>
    <row r="2098" customFormat="false" ht="14.65" hidden="false" customHeight="false" outlineLevel="0" collapsed="false">
      <c r="A2098" s="0" t="n">
        <v>2098</v>
      </c>
      <c r="B2098" s="0" t="n">
        <v>263.1</v>
      </c>
      <c r="C2098" s="0" t="n">
        <f aca="false">A2098-1</f>
        <v>2097</v>
      </c>
      <c r="D2098" s="0" t="n">
        <v>263.1</v>
      </c>
      <c r="E2098" s="0" t="n">
        <f aca="false">(D2086+D2087+D2088+D2089+D2090+D2091+D2092+D2093+D2094+D2095+D2096+D2097+D2098+D2099+D2100+D2101+D2102+D2103+D2104+D2105+D2106+D2107+D2108+D2109+D2110)/25</f>
        <v>263.22</v>
      </c>
      <c r="F2098" s="0" t="n">
        <f aca="false">E2099-E2098</f>
        <v>0.0040000000000191</v>
      </c>
      <c r="G2098" s="0" t="n">
        <f aca="false">SUM(F2073:F2123)/51</f>
        <v>-0.0530196078431396</v>
      </c>
    </row>
    <row r="2099" customFormat="false" ht="14.65" hidden="false" customHeight="false" outlineLevel="0" collapsed="false">
      <c r="A2099" s="0" t="n">
        <v>2099</v>
      </c>
      <c r="B2099" s="0" t="n">
        <v>263.1</v>
      </c>
      <c r="C2099" s="0" t="n">
        <f aca="false">A2099-1</f>
        <v>2098</v>
      </c>
      <c r="D2099" s="0" t="n">
        <v>263.1</v>
      </c>
      <c r="E2099" s="0" t="n">
        <f aca="false">(D2087+D2088+D2089+D2090+D2091+D2092+D2093+D2094+D2095+D2096+D2097+D2098+D2099+D2100+D2101+D2102+D2103+D2104+D2105+D2106+D2107+D2108+D2109+D2110+D2111)/25</f>
        <v>263.224</v>
      </c>
      <c r="F2099" s="0" t="n">
        <f aca="false">E2100-E2099</f>
        <v>-0.0159999999999627</v>
      </c>
      <c r="G2099" s="0" t="n">
        <f aca="false">SUM(F2074:F2124)/51</f>
        <v>-0.0518431372549043</v>
      </c>
    </row>
    <row r="2100" customFormat="false" ht="14.65" hidden="false" customHeight="false" outlineLevel="0" collapsed="false">
      <c r="A2100" s="0" t="n">
        <v>2100</v>
      </c>
      <c r="B2100" s="0" t="n">
        <v>262.8</v>
      </c>
      <c r="C2100" s="0" t="n">
        <f aca="false">A2100-1</f>
        <v>2099</v>
      </c>
      <c r="D2100" s="0" t="n">
        <v>262.8</v>
      </c>
      <c r="E2100" s="0" t="n">
        <f aca="false">(D2088+D2089+D2090+D2091+D2092+D2093+D2094+D2095+D2096+D2097+D2098+D2099+D2100+D2101+D2102+D2103+D2104+D2105+D2106+D2107+D2108+D2109+D2110+D2111+D2112)/25</f>
        <v>263.208</v>
      </c>
      <c r="F2100" s="0" t="n">
        <f aca="false">E2101-E2100</f>
        <v>-0.0320000000000391</v>
      </c>
      <c r="G2100" s="0" t="n">
        <f aca="false">SUM(F2075:F2125)/51</f>
        <v>-0.0527058823529432</v>
      </c>
    </row>
    <row r="2101" customFormat="false" ht="14.65" hidden="false" customHeight="false" outlineLevel="0" collapsed="false">
      <c r="A2101" s="0" t="n">
        <v>2101</v>
      </c>
      <c r="B2101" s="0" t="n">
        <v>262.9</v>
      </c>
      <c r="C2101" s="0" t="n">
        <f aca="false">A2101-1</f>
        <v>2100</v>
      </c>
      <c r="D2101" s="0" t="n">
        <v>262.9</v>
      </c>
      <c r="E2101" s="0" t="n">
        <f aca="false">(D2089+D2090+D2091+D2092+D2093+D2094+D2095+D2096+D2097+D2098+D2099+D2100+D2101+D2102+D2103+D2104+D2105+D2106+D2107+D2108+D2109+D2110+D2111+D2112+D2113)/25</f>
        <v>263.176</v>
      </c>
      <c r="F2101" s="0" t="n">
        <f aca="false">E2102-E2101</f>
        <v>-0.127999999999929</v>
      </c>
      <c r="G2101" s="0" t="n">
        <f aca="false">SUM(F2076:F2126)/51</f>
        <v>-0.0521568627450997</v>
      </c>
    </row>
    <row r="2102" customFormat="false" ht="14.65" hidden="false" customHeight="false" outlineLevel="0" collapsed="false">
      <c r="A2102" s="0" t="n">
        <v>2102</v>
      </c>
      <c r="B2102" s="0" t="n">
        <v>262.4</v>
      </c>
      <c r="C2102" s="0" t="n">
        <f aca="false">A2102-1</f>
        <v>2101</v>
      </c>
      <c r="D2102" s="0" t="n">
        <v>262.4</v>
      </c>
      <c r="E2102" s="0" t="n">
        <f aca="false">(D2090+D2091+D2092+D2093+D2094+D2095+D2096+D2097+D2098+D2099+D2100+D2101+D2102+D2103+D2104+D2105+D2106+D2107+D2108+D2109+D2110+D2111+D2112+D2113+D2114)/25</f>
        <v>263.048</v>
      </c>
      <c r="F2102" s="0" t="n">
        <f aca="false">E2103-E2102</f>
        <v>-0.0720000000000027</v>
      </c>
      <c r="G2102" s="0" t="n">
        <f aca="false">SUM(F2077:F2127)/51</f>
        <v>-0.052470588235295</v>
      </c>
    </row>
    <row r="2103" customFormat="false" ht="14.65" hidden="false" customHeight="false" outlineLevel="0" collapsed="false">
      <c r="A2103" s="0" t="n">
        <v>2103</v>
      </c>
      <c r="B2103" s="0" t="n">
        <v>262.7</v>
      </c>
      <c r="C2103" s="0" t="n">
        <f aca="false">A2103-1</f>
        <v>2102</v>
      </c>
      <c r="D2103" s="0" t="n">
        <v>262.7</v>
      </c>
      <c r="E2103" s="0" t="n">
        <f aca="false">(D2091+D2092+D2093+D2094+D2095+D2096+D2097+D2098+D2099+D2100+D2101+D2102+D2103+D2104+D2105+D2106+D2107+D2108+D2109+D2110+D2111+D2112+D2113+D2114+D2115)/25</f>
        <v>262.976</v>
      </c>
      <c r="F2103" s="0" t="n">
        <f aca="false">E2104-E2103</f>
        <v>-0.0639999999999645</v>
      </c>
      <c r="G2103" s="0" t="n">
        <f aca="false">SUM(F2078:F2128)/51</f>
        <v>-0.0513725490196079</v>
      </c>
    </row>
    <row r="2104" customFormat="false" ht="14.65" hidden="false" customHeight="false" outlineLevel="0" collapsed="false">
      <c r="A2104" s="0" t="n">
        <v>2104</v>
      </c>
      <c r="B2104" s="0" t="n">
        <v>263.3</v>
      </c>
      <c r="C2104" s="0" t="n">
        <f aca="false">A2104-1</f>
        <v>2103</v>
      </c>
      <c r="D2104" s="0" t="n">
        <v>263.3</v>
      </c>
      <c r="E2104" s="0" t="n">
        <f aca="false">(D2092+D2093+D2094+D2095+D2096+D2097+D2098+D2099+D2100+D2101+D2102+D2103+D2104+D2105+D2106+D2107+D2108+D2109+D2110+D2111+D2112+D2113+D2114+D2115+D2116)/25</f>
        <v>262.912</v>
      </c>
      <c r="F2104" s="0" t="n">
        <f aca="false">E2105-E2104</f>
        <v>-0.05600000000004</v>
      </c>
      <c r="G2104" s="0" t="n">
        <f aca="false">SUM(F2079:F2129)/51</f>
        <v>-0.0509803921568632</v>
      </c>
    </row>
    <row r="2105" customFormat="false" ht="14.65" hidden="false" customHeight="false" outlineLevel="0" collapsed="false">
      <c r="A2105" s="0" t="n">
        <v>2105</v>
      </c>
      <c r="B2105" s="0" t="n">
        <v>263.3</v>
      </c>
      <c r="C2105" s="0" t="n">
        <f aca="false">A2105-1</f>
        <v>2104</v>
      </c>
      <c r="D2105" s="0" t="n">
        <v>263.3</v>
      </c>
      <c r="E2105" s="0" t="n">
        <f aca="false">(D2093+D2094+D2095+D2096+D2097+D2098+D2099+D2100+D2101+D2102+D2103+D2104+D2105+D2106+D2107+D2108+D2109+D2110+D2111+D2112+D2113+D2114+D2115+D2116+D2117)/25</f>
        <v>262.856</v>
      </c>
      <c r="F2105" s="0" t="n">
        <f aca="false">E2106-E2105</f>
        <v>-0.0360000000000014</v>
      </c>
      <c r="G2105" s="0" t="n">
        <f aca="false">SUM(F2080:F2130)/51</f>
        <v>-0.0513725490196068</v>
      </c>
    </row>
    <row r="2106" customFormat="false" ht="14.65" hidden="false" customHeight="false" outlineLevel="0" collapsed="false">
      <c r="A2106" s="0" t="n">
        <v>2106</v>
      </c>
      <c r="B2106" s="0" t="n">
        <v>263.4</v>
      </c>
      <c r="C2106" s="0" t="n">
        <f aca="false">A2106-1</f>
        <v>2105</v>
      </c>
      <c r="D2106" s="0" t="n">
        <v>263.4</v>
      </c>
      <c r="E2106" s="0" t="n">
        <f aca="false">(D2094+D2095+D2096+D2097+D2098+D2099+D2100+D2101+D2102+D2103+D2104+D2105+D2106+D2107+D2108+D2109+D2110+D2111+D2112+D2113+D2114+D2115+D2116+D2117+D2118)/25</f>
        <v>262.82</v>
      </c>
      <c r="F2106" s="0" t="n">
        <f aca="false">E2107-E2106</f>
        <v>-0.0559999999999832</v>
      </c>
      <c r="G2106" s="0" t="n">
        <f aca="false">SUM(F2081:F2131)/51</f>
        <v>-0.0530196078431352</v>
      </c>
    </row>
    <row r="2107" customFormat="false" ht="14.65" hidden="false" customHeight="false" outlineLevel="0" collapsed="false">
      <c r="A2107" s="0" t="n">
        <v>2107</v>
      </c>
      <c r="B2107" s="0" t="n">
        <v>262.7</v>
      </c>
      <c r="C2107" s="0" t="n">
        <f aca="false">A2107-1</f>
        <v>2106</v>
      </c>
      <c r="D2107" s="0" t="n">
        <v>262.7</v>
      </c>
      <c r="E2107" s="0" t="n">
        <f aca="false">(D2095+D2096+D2097+D2098+D2099+D2100+D2101+D2102+D2103+D2104+D2105+D2106+D2107+D2108+D2109+D2110+D2111+D2112+D2113+D2114+D2115+D2116+D2117+D2118+D2119)/25</f>
        <v>262.764</v>
      </c>
      <c r="F2107" s="0" t="n">
        <f aca="false">E2108-E2107</f>
        <v>-0.0159999999999627</v>
      </c>
      <c r="G2107" s="0" t="n">
        <f aca="false">SUM(F2082:F2132)/51</f>
        <v>-0.0538039215686258</v>
      </c>
    </row>
    <row r="2108" customFormat="false" ht="14.65" hidden="false" customHeight="false" outlineLevel="0" collapsed="false">
      <c r="A2108" s="0" t="n">
        <v>2108</v>
      </c>
      <c r="B2108" s="0" t="n">
        <v>262.5</v>
      </c>
      <c r="C2108" s="0" t="n">
        <f aca="false">A2108-1</f>
        <v>2107</v>
      </c>
      <c r="D2108" s="0" t="n">
        <v>262.5</v>
      </c>
      <c r="E2108" s="0" t="n">
        <f aca="false">(D2096+D2097+D2098+D2099+D2100+D2101+D2102+D2103+D2104+D2105+D2106+D2107+D2108+D2109+D2110+D2111+D2112+D2113+D2114+D2115+D2116+D2117+D2118+D2119+D2120)/25</f>
        <v>262.748</v>
      </c>
      <c r="F2108" s="0" t="n">
        <f aca="false">E2109-E2108</f>
        <v>0.0319999999999823</v>
      </c>
      <c r="G2108" s="0" t="n">
        <f aca="false">SUM(F2083:F2133)/51</f>
        <v>-0.0541176470588211</v>
      </c>
    </row>
    <row r="2109" customFormat="false" ht="14.65" hidden="false" customHeight="false" outlineLevel="0" collapsed="false">
      <c r="A2109" s="0" t="n">
        <v>2109</v>
      </c>
      <c r="B2109" s="0" t="n">
        <v>262.9</v>
      </c>
      <c r="C2109" s="0" t="n">
        <f aca="false">A2109-1</f>
        <v>2108</v>
      </c>
      <c r="D2109" s="0" t="n">
        <v>262.9</v>
      </c>
      <c r="E2109" s="0" t="n">
        <f aca="false">(D2097+D2098+D2099+D2100+D2101+D2102+D2103+D2104+D2105+D2106+D2107+D2108+D2109+D2110+D2111+D2112+D2113+D2114+D2115+D2116+D2117+D2118+D2119+D2120+D2121)/25</f>
        <v>262.78</v>
      </c>
      <c r="F2109" s="0" t="n">
        <f aca="false">E2110-E2109</f>
        <v>-0.0640000000000214</v>
      </c>
      <c r="G2109" s="0" t="n">
        <f aca="false">SUM(F2084:F2134)/51</f>
        <v>-0.0541960784313694</v>
      </c>
    </row>
    <row r="2110" customFormat="false" ht="14.65" hidden="false" customHeight="false" outlineLevel="0" collapsed="false">
      <c r="A2110" s="0" t="n">
        <v>2110</v>
      </c>
      <c r="B2110" s="0" t="n">
        <v>263.2</v>
      </c>
      <c r="C2110" s="0" t="n">
        <f aca="false">A2110-1</f>
        <v>2109</v>
      </c>
      <c r="D2110" s="0" t="n">
        <v>263.2</v>
      </c>
      <c r="E2110" s="0" t="n">
        <f aca="false">(D2098+D2099+D2100+D2101+D2102+D2103+D2104+D2105+D2106+D2107+D2108+D2109+D2110+D2111+D2112+D2113+D2114+D2115+D2116+D2117+D2118+D2119+D2120+D2121+D2122)/25</f>
        <v>262.716</v>
      </c>
      <c r="F2110" s="0" t="n">
        <f aca="false">E2111-E2110</f>
        <v>-0.0480000000000018</v>
      </c>
      <c r="G2110" s="0" t="n">
        <f aca="false">SUM(F2085:F2135)/51</f>
        <v>-0.0559215686274483</v>
      </c>
    </row>
    <row r="2111" customFormat="false" ht="14.65" hidden="false" customHeight="false" outlineLevel="0" collapsed="false">
      <c r="A2111" s="0" t="n">
        <v>2111</v>
      </c>
      <c r="B2111" s="0" t="n">
        <v>263.2</v>
      </c>
      <c r="C2111" s="0" t="n">
        <f aca="false">A2111-1</f>
        <v>2110</v>
      </c>
      <c r="D2111" s="0" t="n">
        <v>263.2</v>
      </c>
      <c r="E2111" s="0" t="n">
        <f aca="false">(D2099+D2100+D2101+D2102+D2103+D2104+D2105+D2106+D2107+D2108+D2109+D2110+D2111+D2112+D2113+D2114+D2115+D2116+D2117+D2118+D2119+D2120+D2121+D2122+D2123)/25</f>
        <v>262.668</v>
      </c>
      <c r="F2111" s="0" t="n">
        <f aca="false">E2112-E2111</f>
        <v>-0.0360000000000582</v>
      </c>
      <c r="G2111" s="0" t="n">
        <f aca="false">SUM(F2086:F2136)/51</f>
        <v>-0.0562352941176459</v>
      </c>
    </row>
    <row r="2112" customFormat="false" ht="14.65" hidden="false" customHeight="false" outlineLevel="0" collapsed="false">
      <c r="A2112" s="0" t="n">
        <v>2112</v>
      </c>
      <c r="B2112" s="0" t="n">
        <v>263</v>
      </c>
      <c r="C2112" s="0" t="n">
        <f aca="false">A2112-1</f>
        <v>2111</v>
      </c>
      <c r="D2112" s="0" t="n">
        <v>263</v>
      </c>
      <c r="E2112" s="0" t="n">
        <f aca="false">(D2100+D2101+D2102+D2103+D2104+D2105+D2106+D2107+D2108+D2109+D2110+D2111+D2112+D2113+D2114+D2115+D2116+D2117+D2118+D2119+D2120+D2121+D2122+D2123+D2124)/25</f>
        <v>262.632</v>
      </c>
      <c r="F2112" s="0" t="n">
        <f aca="false">E2113-E2112</f>
        <v>-0.0240000000000009</v>
      </c>
      <c r="G2112" s="0" t="n">
        <f aca="false">SUM(F2087:F2137)/51</f>
        <v>-0.0569411764705882</v>
      </c>
    </row>
    <row r="2113" customFormat="false" ht="14.65" hidden="false" customHeight="false" outlineLevel="0" collapsed="false">
      <c r="A2113" s="0" t="n">
        <v>2113</v>
      </c>
      <c r="B2113" s="0" t="n">
        <v>262.6</v>
      </c>
      <c r="C2113" s="0" t="n">
        <f aca="false">A2113-1</f>
        <v>2112</v>
      </c>
      <c r="D2113" s="0" t="n">
        <v>262.6</v>
      </c>
      <c r="E2113" s="0" t="n">
        <f aca="false">(D2101+D2102+D2103+D2104+D2105+D2106+D2107+D2108+D2109+D2110+D2111+D2112+D2113+D2114+D2115+D2116+D2117+D2118+D2119+D2120+D2121+D2122+D2123+D2124+D2125)/25</f>
        <v>262.608</v>
      </c>
      <c r="F2113" s="0" t="n">
        <f aca="false">E2114-E2113</f>
        <v>-0.0559999999999832</v>
      </c>
      <c r="G2113" s="0" t="n">
        <f aca="false">SUM(F2088:F2138)/51</f>
        <v>-0.0567843137254894</v>
      </c>
    </row>
    <row r="2114" customFormat="false" ht="14.65" hidden="false" customHeight="false" outlineLevel="0" collapsed="false">
      <c r="A2114" s="0" t="n">
        <v>2114</v>
      </c>
      <c r="B2114" s="0" t="n">
        <v>261.5</v>
      </c>
      <c r="C2114" s="0" t="n">
        <f aca="false">A2114-1</f>
        <v>2113</v>
      </c>
      <c r="D2114" s="0" t="n">
        <v>261.5</v>
      </c>
      <c r="E2114" s="0" t="n">
        <f aca="false">(D2102+D2103+D2104+D2105+D2106+D2107+D2108+D2109+D2110+D2111+D2112+D2113+D2114+D2115+D2116+D2117+D2118+D2119+D2120+D2121+D2122+D2123+D2124+D2125+D2126)/25</f>
        <v>262.552</v>
      </c>
      <c r="F2114" s="0" t="n">
        <f aca="false">E2115-E2114</f>
        <v>-0.0480000000000018</v>
      </c>
      <c r="G2114" s="0" t="n">
        <f aca="false">SUM(F2089:F2139)/51</f>
        <v>-0.0573333333333318</v>
      </c>
    </row>
    <row r="2115" customFormat="false" ht="14.65" hidden="false" customHeight="false" outlineLevel="0" collapsed="false">
      <c r="A2115" s="0" t="n">
        <v>2115</v>
      </c>
      <c r="B2115" s="0" t="n">
        <v>261.8</v>
      </c>
      <c r="C2115" s="0" t="n">
        <f aca="false">A2115-1</f>
        <v>2114</v>
      </c>
      <c r="D2115" s="0" t="n">
        <v>261.8</v>
      </c>
      <c r="E2115" s="0" t="n">
        <f aca="false">(D2103+D2104+D2105+D2106+D2107+D2108+D2109+D2110+D2111+D2112+D2113+D2114+D2115+D2116+D2117+D2118+D2119+D2120+D2121+D2122+D2123+D2124+D2125+D2126+D2127)/25</f>
        <v>262.504</v>
      </c>
      <c r="F2115" s="0" t="n">
        <f aca="false">E2116-E2115</f>
        <v>-0.0400000000000205</v>
      </c>
      <c r="G2115" s="0" t="n">
        <f aca="false">SUM(F2090:F2140)/51</f>
        <v>-0.0574117647058812</v>
      </c>
    </row>
    <row r="2116" customFormat="false" ht="14.65" hidden="false" customHeight="false" outlineLevel="0" collapsed="false">
      <c r="A2116" s="0" t="n">
        <v>2116</v>
      </c>
      <c r="B2116" s="0" t="n">
        <v>262</v>
      </c>
      <c r="C2116" s="0" t="n">
        <f aca="false">A2116-1</f>
        <v>2115</v>
      </c>
      <c r="D2116" s="0" t="n">
        <v>262</v>
      </c>
      <c r="E2116" s="0" t="n">
        <f aca="false">(D2104+D2105+D2106+D2107+D2108+D2109+D2110+D2111+D2112+D2113+D2114+D2115+D2116+D2117+D2118+D2119+D2120+D2121+D2122+D2123+D2124+D2125+D2126+D2127+D2128)/25</f>
        <v>262.464</v>
      </c>
      <c r="F2116" s="0" t="n">
        <f aca="false">E2117-E2116</f>
        <v>-0.0639999999999645</v>
      </c>
      <c r="G2116" s="0" t="n">
        <f aca="false">SUM(F2091:F2141)/51</f>
        <v>-0.0566274509803917</v>
      </c>
    </row>
    <row r="2117" customFormat="false" ht="14.65" hidden="false" customHeight="false" outlineLevel="0" collapsed="false">
      <c r="A2117" s="0" t="n">
        <v>2117</v>
      </c>
      <c r="B2117" s="0" t="n">
        <v>262</v>
      </c>
      <c r="C2117" s="0" t="n">
        <f aca="false">A2117-1</f>
        <v>2116</v>
      </c>
      <c r="D2117" s="0" t="n">
        <v>262</v>
      </c>
      <c r="E2117" s="0" t="n">
        <f aca="false">(D2105+D2106+D2107+D2108+D2109+D2110+D2111+D2112+D2113+D2114+D2115+D2116+D2117+D2118+D2119+D2120+D2121+D2122+D2123+D2124+D2125+D2126+D2127+D2128+D2129)/25</f>
        <v>262.4</v>
      </c>
      <c r="F2117" s="0" t="n">
        <f aca="false">E2118-E2117</f>
        <v>-0.104000000000042</v>
      </c>
      <c r="G2117" s="0" t="n">
        <f aca="false">SUM(F2092:F2142)/51</f>
        <v>-0.056235294117647</v>
      </c>
    </row>
    <row r="2118" customFormat="false" ht="14.65" hidden="false" customHeight="false" outlineLevel="0" collapsed="false">
      <c r="A2118" s="0" t="n">
        <v>2118</v>
      </c>
      <c r="B2118" s="0" t="n">
        <v>263</v>
      </c>
      <c r="C2118" s="0" t="n">
        <f aca="false">A2118-1</f>
        <v>2117</v>
      </c>
      <c r="D2118" s="0" t="n">
        <v>263</v>
      </c>
      <c r="E2118" s="0" t="n">
        <f aca="false">(D2106+D2107+D2108+D2109+D2110+D2111+D2112+D2113+D2114+D2115+D2116+D2117+D2118+D2119+D2120+D2121+D2122+D2123+D2124+D2125+D2126+D2127+D2128+D2129+D2130)/25</f>
        <v>262.296</v>
      </c>
      <c r="F2118" s="0" t="n">
        <f aca="false">E2119-E2118</f>
        <v>-0.100000000000023</v>
      </c>
      <c r="G2118" s="0" t="n">
        <f aca="false">SUM(F2093:F2143)/51</f>
        <v>-0.0567058823529411</v>
      </c>
    </row>
    <row r="2119" customFormat="false" ht="14.65" hidden="false" customHeight="false" outlineLevel="0" collapsed="false">
      <c r="A2119" s="0" t="n">
        <v>2119</v>
      </c>
      <c r="B2119" s="0" t="n">
        <v>262.5</v>
      </c>
      <c r="C2119" s="0" t="n">
        <f aca="false">A2119-1</f>
        <v>2118</v>
      </c>
      <c r="D2119" s="0" t="n">
        <v>262.5</v>
      </c>
      <c r="E2119" s="0" t="n">
        <f aca="false">(D2107+D2108+D2109+D2110+D2111+D2112+D2113+D2114+D2115+D2116+D2117+D2118+D2119+D2120+D2121+D2122+D2123+D2124+D2125+D2126+D2127+D2128+D2129+D2130+D2131)/25</f>
        <v>262.196</v>
      </c>
      <c r="F2119" s="0" t="n">
        <f aca="false">E2120-E2119</f>
        <v>-0.0439999999999259</v>
      </c>
      <c r="G2119" s="0" t="n">
        <f aca="false">SUM(F2094:F2144)/51</f>
        <v>-0.0573333333333329</v>
      </c>
    </row>
    <row r="2120" customFormat="false" ht="14.65" hidden="false" customHeight="false" outlineLevel="0" collapsed="false">
      <c r="A2120" s="0" t="n">
        <v>2120</v>
      </c>
      <c r="B2120" s="0" t="n">
        <v>262.6</v>
      </c>
      <c r="C2120" s="0" t="n">
        <f aca="false">A2120-1</f>
        <v>2119</v>
      </c>
      <c r="D2120" s="0" t="n">
        <v>262.6</v>
      </c>
      <c r="E2120" s="0" t="n">
        <f aca="false">(D2108+D2109+D2110+D2111+D2112+D2113+D2114+D2115+D2116+D2117+D2118+D2119+D2120+D2121+D2122+D2123+D2124+D2125+D2126+D2127+D2128+D2129+D2130+D2131+D2132)/25</f>
        <v>262.152</v>
      </c>
      <c r="F2120" s="0" t="n">
        <f aca="false">E2121-E2120</f>
        <v>-0.0840000000000032</v>
      </c>
      <c r="G2120" s="0" t="n">
        <f aca="false">SUM(F2095:F2145)/51</f>
        <v>-0.056470588235294</v>
      </c>
    </row>
    <row r="2121" customFormat="false" ht="14.65" hidden="false" customHeight="false" outlineLevel="0" collapsed="false">
      <c r="A2121" s="0" t="n">
        <v>2121</v>
      </c>
      <c r="B2121" s="0" t="n">
        <v>263.5</v>
      </c>
      <c r="C2121" s="0" t="n">
        <f aca="false">A2121-1</f>
        <v>2120</v>
      </c>
      <c r="D2121" s="0" t="n">
        <v>263.5</v>
      </c>
      <c r="E2121" s="0" t="n">
        <f aca="false">(D2109+D2110+D2111+D2112+D2113+D2114+D2115+D2116+D2117+D2118+D2119+D2120+D2121+D2122+D2123+D2124+D2125+D2126+D2127+D2128+D2129+D2130+D2131+D2132+D2133)/25</f>
        <v>262.068</v>
      </c>
      <c r="F2121" s="0" t="n">
        <f aca="false">E2122-E2121</f>
        <v>-0.0960000000000036</v>
      </c>
      <c r="G2121" s="0" t="n">
        <f aca="false">SUM(F2096:F2146)/51</f>
        <v>-0.0551372549019599</v>
      </c>
    </row>
    <row r="2122" customFormat="false" ht="14.65" hidden="false" customHeight="false" outlineLevel="0" collapsed="false">
      <c r="A2122" s="0" t="n">
        <v>2122</v>
      </c>
      <c r="B2122" s="0" t="n">
        <v>261.9</v>
      </c>
      <c r="C2122" s="0" t="n">
        <f aca="false">A2122-1</f>
        <v>2121</v>
      </c>
      <c r="D2122" s="0" t="n">
        <v>261.9</v>
      </c>
      <c r="E2122" s="0" t="n">
        <f aca="false">(D2110+D2111+D2112+D2113+D2114+D2115+D2116+D2117+D2118+D2119+D2120+D2121+D2122+D2123+D2124+D2125+D2126+D2127+D2128+D2129+D2130+D2131+D2132+D2133+D2134)/25</f>
        <v>261.972</v>
      </c>
      <c r="F2122" s="0" t="n">
        <f aca="false">E2123-E2122</f>
        <v>-0.108000000000061</v>
      </c>
      <c r="G2122" s="0" t="n">
        <f aca="false">SUM(F2097:F2147)/51</f>
        <v>-0.0552156862745082</v>
      </c>
    </row>
    <row r="2123" customFormat="false" ht="14.65" hidden="false" customHeight="false" outlineLevel="0" collapsed="false">
      <c r="A2123" s="0" t="n">
        <v>2123</v>
      </c>
      <c r="B2123" s="0" t="n">
        <v>261.9</v>
      </c>
      <c r="C2123" s="0" t="n">
        <f aca="false">A2123-1</f>
        <v>2122</v>
      </c>
      <c r="D2123" s="0" t="n">
        <v>261.9</v>
      </c>
      <c r="E2123" s="0" t="n">
        <f aca="false">(D2111+D2112+D2113+D2114+D2115+D2116+D2117+D2118+D2119+D2120+D2121+D2122+D2123+D2124+D2125+D2126+D2127+D2128+D2129+D2130+D2131+D2132+D2133+D2134+D2135)/25</f>
        <v>261.864</v>
      </c>
      <c r="F2123" s="0" t="n">
        <f aca="false">E2124-E2123</f>
        <v>-0.0600000000000023</v>
      </c>
      <c r="G2123" s="0" t="n">
        <f aca="false">SUM(F2098:F2148)/51</f>
        <v>-0.0564705882352929</v>
      </c>
    </row>
    <row r="2124" customFormat="false" ht="14.65" hidden="false" customHeight="false" outlineLevel="0" collapsed="false">
      <c r="A2124" s="0" t="n">
        <v>2124</v>
      </c>
      <c r="B2124" s="0" t="n">
        <v>262.2</v>
      </c>
      <c r="C2124" s="0" t="n">
        <f aca="false">A2124-1</f>
        <v>2123</v>
      </c>
      <c r="D2124" s="0" t="n">
        <v>262.2</v>
      </c>
      <c r="E2124" s="0" t="n">
        <f aca="false">(D2112+D2113+D2114+D2115+D2116+D2117+D2118+D2119+D2120+D2121+D2122+D2123+D2124+D2125+D2126+D2127+D2128+D2129+D2130+D2131+D2132+D2133+D2134+D2135+D2136)/25</f>
        <v>261.804</v>
      </c>
      <c r="F2124" s="0" t="n">
        <f aca="false">E2125-E2124</f>
        <v>-0.0559999999999832</v>
      </c>
      <c r="G2124" s="0" t="n">
        <f aca="false">SUM(F2099:F2149)/51</f>
        <v>-0.0572549019607835</v>
      </c>
    </row>
    <row r="2125" customFormat="false" ht="14.65" hidden="false" customHeight="false" outlineLevel="0" collapsed="false">
      <c r="A2125" s="0" t="n">
        <v>2125</v>
      </c>
      <c r="B2125" s="0" t="n">
        <v>262.2</v>
      </c>
      <c r="C2125" s="0" t="n">
        <f aca="false">A2125-1</f>
        <v>2124</v>
      </c>
      <c r="D2125" s="0" t="n">
        <v>262.2</v>
      </c>
      <c r="E2125" s="0" t="n">
        <f aca="false">(D2113+D2114+D2115+D2116+D2117+D2118+D2119+D2120+D2121+D2122+D2123+D2124+D2125+D2126+D2127+D2128+D2129+D2130+D2131+D2132+D2133+D2134+D2135+D2136+D2137)/25</f>
        <v>261.748</v>
      </c>
      <c r="F2125" s="0" t="n">
        <f aca="false">E2126-E2125</f>
        <v>-0.107999999999947</v>
      </c>
      <c r="G2125" s="0" t="n">
        <f aca="false">SUM(F2100:F2150)/51</f>
        <v>-0.0569411764705882</v>
      </c>
    </row>
    <row r="2126" customFormat="false" ht="14.65" hidden="false" customHeight="false" outlineLevel="0" collapsed="false">
      <c r="A2126" s="0" t="n">
        <v>2126</v>
      </c>
      <c r="B2126" s="0" t="n">
        <v>261.5</v>
      </c>
      <c r="C2126" s="0" t="n">
        <f aca="false">A2126-1</f>
        <v>2125</v>
      </c>
      <c r="D2126" s="0" t="n">
        <v>261.5</v>
      </c>
      <c r="E2126" s="0" t="n">
        <f aca="false">(D2114+D2115+D2116+D2117+D2118+D2119+D2120+D2121+D2122+D2123+D2124+D2125+D2126+D2127+D2128+D2129+D2130+D2131+D2132+D2133+D2134+D2135+D2136+D2137+D2138)/25</f>
        <v>261.64</v>
      </c>
      <c r="F2126" s="0" t="n">
        <f aca="false">E2127-E2126</f>
        <v>-0.0160000000000196</v>
      </c>
      <c r="G2126" s="0" t="n">
        <f aca="false">SUM(F2101:F2151)/51</f>
        <v>-0.0572549019607835</v>
      </c>
    </row>
    <row r="2127" customFormat="false" ht="14.65" hidden="false" customHeight="false" outlineLevel="0" collapsed="false">
      <c r="A2127" s="0" t="n">
        <v>2127</v>
      </c>
      <c r="B2127" s="0" t="n">
        <v>261.2</v>
      </c>
      <c r="C2127" s="0" t="n">
        <f aca="false">A2127-1</f>
        <v>2126</v>
      </c>
      <c r="D2127" s="0" t="n">
        <v>261.2</v>
      </c>
      <c r="E2127" s="0" t="n">
        <f aca="false">(D2115+D2116+D2117+D2118+D2119+D2120+D2121+D2122+D2123+D2124+D2125+D2126+D2127+D2128+D2129+D2130+D2131+D2132+D2133+D2134+D2135+D2136+D2137+D2138+D2139)/25</f>
        <v>261.624</v>
      </c>
      <c r="F2127" s="0" t="n">
        <f aca="false">E2128-E2127</f>
        <v>-0.00799999999998136</v>
      </c>
      <c r="G2127" s="0" t="n">
        <f aca="false">SUM(F2102:F2152)/51</f>
        <v>-0.0562352941176481</v>
      </c>
    </row>
    <row r="2128" customFormat="false" ht="14.65" hidden="false" customHeight="false" outlineLevel="0" collapsed="false">
      <c r="A2128" s="0" t="n">
        <v>2128</v>
      </c>
      <c r="B2128" s="0" t="n">
        <v>261.7</v>
      </c>
      <c r="C2128" s="0" t="n">
        <f aca="false">A2128-1</f>
        <v>2127</v>
      </c>
      <c r="D2128" s="0" t="n">
        <v>261.7</v>
      </c>
      <c r="E2128" s="0" t="n">
        <f aca="false">(D2116+D2117+D2118+D2119+D2120+D2121+D2122+D2123+D2124+D2125+D2126+D2127+D2128+D2129+D2130+D2131+D2132+D2133+D2134+D2135+D2136+D2137+D2138+D2139+D2140)/25</f>
        <v>261.616</v>
      </c>
      <c r="F2128" s="0" t="n">
        <f aca="false">E2129-E2128</f>
        <v>-0.0159999999999627</v>
      </c>
      <c r="G2128" s="0" t="n">
        <f aca="false">SUM(F2103:F2153)/51</f>
        <v>-0.0567058823529422</v>
      </c>
    </row>
    <row r="2129" customFormat="false" ht="14.65" hidden="false" customHeight="false" outlineLevel="0" collapsed="false">
      <c r="A2129" s="0" t="n">
        <v>2129</v>
      </c>
      <c r="B2129" s="0" t="n">
        <v>261.7</v>
      </c>
      <c r="C2129" s="0" t="n">
        <f aca="false">A2129-1</f>
        <v>2128</v>
      </c>
      <c r="D2129" s="0" t="n">
        <v>261.7</v>
      </c>
      <c r="E2129" s="0" t="n">
        <f aca="false">(D2117+D2118+D2119+D2120+D2121+D2122+D2123+D2124+D2125+D2126+D2127+D2128+D2129+D2130+D2131+D2132+D2133+D2134+D2135+D2136+D2137+D2138+D2139+D2140+D2141)/25</f>
        <v>261.6</v>
      </c>
      <c r="F2129" s="0" t="n">
        <f aca="false">E2130-E2129</f>
        <v>-0.0400000000000205</v>
      </c>
      <c r="G2129" s="0" t="n">
        <f aca="false">SUM(F2104:F2154)/51</f>
        <v>-0.0567843137254916</v>
      </c>
    </row>
    <row r="2130" customFormat="false" ht="14.65" hidden="false" customHeight="false" outlineLevel="0" collapsed="false">
      <c r="A2130" s="0" t="n">
        <v>2130</v>
      </c>
      <c r="B2130" s="0" t="n">
        <v>260.7</v>
      </c>
      <c r="C2130" s="0" t="n">
        <f aca="false">A2130-1</f>
        <v>2129</v>
      </c>
      <c r="D2130" s="0" t="n">
        <v>260.7</v>
      </c>
      <c r="E2130" s="0" t="n">
        <f aca="false">(D2118+D2119+D2120+D2121+D2122+D2123+D2124+D2125+D2126+D2127+D2128+D2129+D2130+D2131+D2132+D2133+D2134+D2135+D2136+D2137+D2138+D2139+D2140+D2141+D2142)/25</f>
        <v>261.56</v>
      </c>
      <c r="F2130" s="0" t="n">
        <f aca="false">E2131-E2130</f>
        <v>-0.0719999999999459</v>
      </c>
      <c r="G2130" s="0" t="n">
        <f aca="false">SUM(F2105:F2155)/51</f>
        <v>-0.0574117647058834</v>
      </c>
    </row>
    <row r="2131" customFormat="false" ht="14.65" hidden="false" customHeight="false" outlineLevel="0" collapsed="false">
      <c r="A2131" s="0" t="n">
        <v>2131</v>
      </c>
      <c r="B2131" s="0" t="n">
        <v>260.9</v>
      </c>
      <c r="C2131" s="0" t="n">
        <f aca="false">A2131-1</f>
        <v>2130</v>
      </c>
      <c r="D2131" s="0" t="n">
        <v>260.9</v>
      </c>
      <c r="E2131" s="0" t="n">
        <f aca="false">(D2119+D2120+D2121+D2122+D2123+D2124+D2125+D2126+D2127+D2128+D2129+D2130+D2131+D2132+D2133+D2134+D2135+D2136+D2137+D2138+D2139+D2140+D2141+D2142+D2143)/25</f>
        <v>261.488</v>
      </c>
      <c r="F2131" s="0" t="n">
        <f aca="false">E2132-E2131</f>
        <v>-0.0880000000000223</v>
      </c>
      <c r="G2131" s="0" t="n">
        <f aca="false">SUM(F2106:F2156)/51</f>
        <v>-0.0569411764705893</v>
      </c>
    </row>
    <row r="2132" customFormat="false" ht="14.65" hidden="false" customHeight="false" outlineLevel="0" collapsed="false">
      <c r="A2132" s="0" t="n">
        <v>2132</v>
      </c>
      <c r="B2132" s="0" t="n">
        <v>261.6</v>
      </c>
      <c r="C2132" s="0" t="n">
        <f aca="false">A2132-1</f>
        <v>2131</v>
      </c>
      <c r="D2132" s="0" t="n">
        <v>261.6</v>
      </c>
      <c r="E2132" s="0" t="n">
        <f aca="false">(D2120+D2121+D2122+D2123+D2124+D2125+D2126+D2127+D2128+D2129+D2130+D2131+D2132+D2133+D2134+D2135+D2136+D2137+D2138+D2139+D2140+D2141+D2142+D2143+D2144)/25</f>
        <v>261.4</v>
      </c>
      <c r="F2132" s="0" t="n">
        <f aca="false">E2133-E2132</f>
        <v>-0.100000000000023</v>
      </c>
      <c r="G2132" s="0" t="n">
        <f aca="false">SUM(F2107:F2157)/51</f>
        <v>-0.0559215686274527</v>
      </c>
    </row>
    <row r="2133" customFormat="false" ht="14.65" hidden="false" customHeight="false" outlineLevel="0" collapsed="false">
      <c r="A2133" s="0" t="n">
        <v>2133</v>
      </c>
      <c r="B2133" s="0" t="n">
        <v>260.4</v>
      </c>
      <c r="C2133" s="0" t="n">
        <f aca="false">A2133-1</f>
        <v>2132</v>
      </c>
      <c r="D2133" s="0" t="n">
        <v>260.4</v>
      </c>
      <c r="E2133" s="0" t="n">
        <f aca="false">(D2121+D2122+D2123+D2124+D2125+D2126+D2127+D2128+D2129+D2130+D2131+D2132+D2133+D2134+D2135+D2136+D2137+D2138+D2139+D2140+D2141+D2142+D2143+D2144+D2145)/25</f>
        <v>261.3</v>
      </c>
      <c r="F2133" s="0" t="n">
        <f aca="false">E2134-E2133</f>
        <v>-0.111999999999966</v>
      </c>
      <c r="G2133" s="0" t="n">
        <f aca="false">SUM(F2108:F2158)/51</f>
        <v>-0.0567843137254927</v>
      </c>
    </row>
    <row r="2134" customFormat="false" ht="14.65" hidden="false" customHeight="false" outlineLevel="0" collapsed="false">
      <c r="A2134" s="0" t="n">
        <v>2134</v>
      </c>
      <c r="B2134" s="0" t="n">
        <v>260.5</v>
      </c>
      <c r="C2134" s="0" t="n">
        <f aca="false">A2134-1</f>
        <v>2133</v>
      </c>
      <c r="D2134" s="0" t="n">
        <v>260.5</v>
      </c>
      <c r="E2134" s="0" t="n">
        <f aca="false">(D2122+D2123+D2124+D2125+D2126+D2127+D2128+D2129+D2130+D2131+D2132+D2133+D2134+D2135+D2136+D2137+D2138+D2139+D2140+D2141+D2142+D2143+D2144+D2145+D2146)/25</f>
        <v>261.188</v>
      </c>
      <c r="F2134" s="0" t="n">
        <f aca="false">E2135-E2134</f>
        <v>-0.0480000000000018</v>
      </c>
      <c r="G2134" s="0" t="n">
        <f aca="false">SUM(F2109:F2159)/51</f>
        <v>-0.0577254901960799</v>
      </c>
    </row>
    <row r="2135" customFormat="false" ht="14.65" hidden="false" customHeight="false" outlineLevel="0" collapsed="false">
      <c r="A2135" s="0" t="n">
        <v>2135</v>
      </c>
      <c r="B2135" s="0" t="n">
        <v>260.5</v>
      </c>
      <c r="C2135" s="0" t="n">
        <f aca="false">A2135-1</f>
        <v>2134</v>
      </c>
      <c r="D2135" s="0" t="n">
        <v>260.5</v>
      </c>
      <c r="E2135" s="0" t="n">
        <f aca="false">(D2123+D2124+D2125+D2126+D2127+D2128+D2129+D2130+D2131+D2132+D2133+D2134+D2135+D2136+D2137+D2138+D2139+D2140+D2141+D2142+D2143+D2144+D2145+D2146+D2147)/25</f>
        <v>261.14</v>
      </c>
      <c r="F2135" s="0" t="n">
        <f aca="false">E2136-E2135</f>
        <v>-0.0720000000000027</v>
      </c>
      <c r="G2135" s="0" t="n">
        <f aca="false">SUM(F2110:F2160)/51</f>
        <v>-0.0578039215686282</v>
      </c>
    </row>
    <row r="2136" customFormat="false" ht="14.65" hidden="false" customHeight="false" outlineLevel="0" collapsed="false">
      <c r="A2136" s="0" t="n">
        <v>2136</v>
      </c>
      <c r="B2136" s="0" t="n">
        <v>261.7</v>
      </c>
      <c r="C2136" s="0" t="n">
        <f aca="false">A2136-1</f>
        <v>2135</v>
      </c>
      <c r="D2136" s="0" t="n">
        <v>261.7</v>
      </c>
      <c r="E2136" s="0" t="n">
        <f aca="false">(D2124+D2125+D2126+D2127+D2128+D2129+D2130+D2131+D2132+D2133+D2134+D2135+D2136+D2137+D2138+D2139+D2140+D2141+D2142+D2143+D2144+D2145+D2146+D2147+D2148)/25</f>
        <v>261.068</v>
      </c>
      <c r="F2136" s="0" t="n">
        <f aca="false">E2137-E2136</f>
        <v>-0.0799999999999841</v>
      </c>
      <c r="G2136" s="0" t="n">
        <f aca="false">SUM(F2111:F2161)/51</f>
        <v>-0.0578823529411776</v>
      </c>
    </row>
    <row r="2137" customFormat="false" ht="14.65" hidden="false" customHeight="false" outlineLevel="0" collapsed="false">
      <c r="A2137" s="0" t="n">
        <v>2137</v>
      </c>
      <c r="B2137" s="0" t="n">
        <v>261.6</v>
      </c>
      <c r="C2137" s="0" t="n">
        <f aca="false">A2137-1</f>
        <v>2136</v>
      </c>
      <c r="D2137" s="0" t="n">
        <v>261.6</v>
      </c>
      <c r="E2137" s="0" t="n">
        <f aca="false">(D2125+D2126+D2127+D2128+D2129+D2130+D2131+D2132+D2133+D2134+D2135+D2136+D2137+D2138+D2139+D2140+D2141+D2142+D2143+D2144+D2145+D2146+D2147+D2148+D2149)/25</f>
        <v>260.988</v>
      </c>
      <c r="F2137" s="0" t="n">
        <f aca="false">E2138-E2137</f>
        <v>-0.104000000000042</v>
      </c>
      <c r="G2137" s="0" t="n">
        <f aca="false">SUM(F2112:F2162)/51</f>
        <v>-0.0577254901960788</v>
      </c>
    </row>
    <row r="2138" customFormat="false" ht="14.65" hidden="false" customHeight="false" outlineLevel="0" collapsed="false">
      <c r="A2138" s="0" t="n">
        <v>2138</v>
      </c>
      <c r="B2138" s="0" t="n">
        <v>259.9</v>
      </c>
      <c r="C2138" s="0" t="n">
        <f aca="false">A2138-1</f>
        <v>2137</v>
      </c>
      <c r="D2138" s="0" t="n">
        <v>259.9</v>
      </c>
      <c r="E2138" s="0" t="n">
        <f aca="false">(D2126+D2127+D2128+D2129+D2130+D2131+D2132+D2133+D2134+D2135+D2136+D2137+D2138+D2139+D2140+D2141+D2142+D2143+D2144+D2145+D2146+D2147+D2148+D2149+D2150)/25</f>
        <v>260.884</v>
      </c>
      <c r="F2138" s="0" t="n">
        <f aca="false">E2139-E2138</f>
        <v>-0.0320000000000391</v>
      </c>
      <c r="G2138" s="0" t="n">
        <f aca="false">SUM(F2113:F2163)/51</f>
        <v>-0.058666666666667</v>
      </c>
    </row>
    <row r="2139" customFormat="false" ht="14.65" hidden="false" customHeight="false" outlineLevel="0" collapsed="false">
      <c r="A2139" s="0" t="n">
        <v>2139</v>
      </c>
      <c r="B2139" s="0" t="n">
        <v>261.1</v>
      </c>
      <c r="C2139" s="0" t="n">
        <f aca="false">A2139-1</f>
        <v>2138</v>
      </c>
      <c r="D2139" s="0" t="n">
        <v>261.1</v>
      </c>
      <c r="E2139" s="0" t="n">
        <f aca="false">(D2127+D2128+D2129+D2130+D2131+D2132+D2133+D2134+D2135+D2136+D2137+D2138+D2139+D2140+D2141+D2142+D2143+D2144+D2145+D2146+D2147+D2148+D2149+D2150+D2151)/25</f>
        <v>260.852</v>
      </c>
      <c r="F2139" s="0" t="n">
        <f aca="false">E2140-E2139</f>
        <v>-0.0639999999999645</v>
      </c>
      <c r="G2139" s="0" t="n">
        <f aca="false">SUM(F2114:F2164)/51</f>
        <v>-0.0585098039215705</v>
      </c>
    </row>
    <row r="2140" customFormat="false" ht="14.65" hidden="false" customHeight="false" outlineLevel="0" collapsed="false">
      <c r="A2140" s="0" t="n">
        <v>2140</v>
      </c>
      <c r="B2140" s="0" t="n">
        <v>261.6</v>
      </c>
      <c r="C2140" s="0" t="n">
        <f aca="false">A2140-1</f>
        <v>2139</v>
      </c>
      <c r="D2140" s="0" t="n">
        <v>261.6</v>
      </c>
      <c r="E2140" s="0" t="n">
        <f aca="false">(D2128+D2129+D2130+D2131+D2132+D2133+D2134+D2135+D2136+D2137+D2138+D2139+D2140+D2141+D2142+D2143+D2144+D2145+D2146+D2147+D2148+D2149+D2150+D2151+D2152)/25</f>
        <v>260.788</v>
      </c>
      <c r="F2140" s="0" t="n">
        <f aca="false">E2141-E2140</f>
        <v>-0.0840000000000032</v>
      </c>
      <c r="G2140" s="0" t="n">
        <f aca="false">SUM(F2115:F2165)/51</f>
        <v>-0.0582745098039223</v>
      </c>
    </row>
    <row r="2141" customFormat="false" ht="14.65" hidden="false" customHeight="false" outlineLevel="0" collapsed="false">
      <c r="A2141" s="0" t="n">
        <v>2141</v>
      </c>
      <c r="B2141" s="0" t="n">
        <v>261.6</v>
      </c>
      <c r="C2141" s="0" t="n">
        <f aca="false">A2141-1</f>
        <v>2140</v>
      </c>
      <c r="D2141" s="0" t="n">
        <v>261.6</v>
      </c>
      <c r="E2141" s="0" t="n">
        <f aca="false">(D2129+D2130+D2131+D2132+D2133+D2134+D2135+D2136+D2137+D2138+D2139+D2140+D2141+D2142+D2143+D2144+D2145+D2146+D2147+D2148+D2149+D2150+D2151+D2152+D2153)/25</f>
        <v>260.704</v>
      </c>
      <c r="F2141" s="0" t="n">
        <f aca="false">E2142-E2141</f>
        <v>-0.0799999999999841</v>
      </c>
      <c r="G2141" s="0" t="n">
        <f aca="false">SUM(F2116:F2166)/51</f>
        <v>-0.0574117647058834</v>
      </c>
    </row>
    <row r="2142" customFormat="false" ht="14.65" hidden="false" customHeight="false" outlineLevel="0" collapsed="false">
      <c r="A2142" s="0" t="n">
        <v>2142</v>
      </c>
      <c r="B2142" s="0" t="n">
        <v>261</v>
      </c>
      <c r="C2142" s="0" t="n">
        <f aca="false">A2142-1</f>
        <v>2141</v>
      </c>
      <c r="D2142" s="0" t="n">
        <v>261</v>
      </c>
      <c r="E2142" s="0" t="n">
        <f aca="false">(D2130+D2131+D2132+D2133+D2134+D2135+D2136+D2137+D2138+D2139+D2140+D2141+D2142+D2143+D2144+D2145+D2146+D2147+D2148+D2149+D2150+D2151+D2152+D2153+D2154)/25</f>
        <v>260.624</v>
      </c>
      <c r="F2142" s="0" t="n">
        <f aca="false">E2143-E2142</f>
        <v>0</v>
      </c>
      <c r="G2142" s="0" t="n">
        <f aca="false">SUM(F2117:F2167)/51</f>
        <v>-0.0579607843137269</v>
      </c>
    </row>
    <row r="2143" customFormat="false" ht="14.65" hidden="false" customHeight="false" outlineLevel="0" collapsed="false">
      <c r="A2143" s="0" t="n">
        <v>2143</v>
      </c>
      <c r="B2143" s="0" t="n">
        <v>261.2</v>
      </c>
      <c r="C2143" s="0" t="n">
        <f aca="false">A2143-1</f>
        <v>2142</v>
      </c>
      <c r="D2143" s="0" t="n">
        <v>261.2</v>
      </c>
      <c r="E2143" s="0" t="n">
        <f aca="false">(D2131+D2132+D2133+D2134+D2135+D2136+D2137+D2138+D2139+D2140+D2141+D2142+D2143+D2144+D2145+D2146+D2147+D2148+D2149+D2150+D2151+D2152+D2153+D2154+D2155)/25</f>
        <v>260.624</v>
      </c>
      <c r="F2143" s="0" t="n">
        <f aca="false">E2144-E2143</f>
        <v>-0.0400000000000205</v>
      </c>
      <c r="G2143" s="0" t="n">
        <f aca="false">SUM(F2118:F2168)/51</f>
        <v>-0.0559215686274516</v>
      </c>
    </row>
    <row r="2144" customFormat="false" ht="14.65" hidden="false" customHeight="false" outlineLevel="0" collapsed="false">
      <c r="A2144" s="0" t="n">
        <v>2144</v>
      </c>
      <c r="B2144" s="0" t="n">
        <v>260.3</v>
      </c>
      <c r="C2144" s="0" t="n">
        <f aca="false">A2144-1</f>
        <v>2143</v>
      </c>
      <c r="D2144" s="0" t="n">
        <v>260.3</v>
      </c>
      <c r="E2144" s="0" t="n">
        <f aca="false">(D2132+D2133+D2134+D2135+D2136+D2137+D2138+D2139+D2140+D2141+D2142+D2143+D2144+D2145+D2146+D2147+D2148+D2149+D2150+D2151+D2152+D2153+D2154+D2155+D2156)/25</f>
        <v>260.584</v>
      </c>
      <c r="F2144" s="0" t="n">
        <f aca="false">E2145-E2144</f>
        <v>-0.0600000000000023</v>
      </c>
      <c r="G2144" s="0" t="n">
        <f aca="false">SUM(F2119:F2169)/51</f>
        <v>-0.0541176470588234</v>
      </c>
    </row>
    <row r="2145" customFormat="false" ht="14.65" hidden="false" customHeight="false" outlineLevel="0" collapsed="false">
      <c r="A2145" s="0" t="n">
        <v>2145</v>
      </c>
      <c r="B2145" s="0" t="n">
        <v>260.1</v>
      </c>
      <c r="C2145" s="0" t="n">
        <f aca="false">A2145-1</f>
        <v>2144</v>
      </c>
      <c r="D2145" s="0" t="n">
        <v>260.1</v>
      </c>
      <c r="E2145" s="0" t="n">
        <f aca="false">(D2133+D2134+D2135+D2136+D2137+D2138+D2139+D2140+D2141+D2142+D2143+D2144+D2145+D2146+D2147+D2148+D2149+D2150+D2151+D2152+D2153+D2154+D2155+D2156+D2157)/25</f>
        <v>260.524</v>
      </c>
      <c r="F2145" s="0" t="n">
        <f aca="false">E2146-E2145</f>
        <v>-0.0120000000000005</v>
      </c>
      <c r="G2145" s="0" t="n">
        <f aca="false">SUM(F2120:F2170)/51</f>
        <v>-0.0538823529411763</v>
      </c>
    </row>
    <row r="2146" customFormat="false" ht="14.65" hidden="false" customHeight="false" outlineLevel="0" collapsed="false">
      <c r="A2146" s="0" t="n">
        <v>2146</v>
      </c>
      <c r="B2146" s="0" t="n">
        <v>260.7</v>
      </c>
      <c r="C2146" s="0" t="n">
        <f aca="false">A2146-1</f>
        <v>2145</v>
      </c>
      <c r="D2146" s="0" t="n">
        <v>260.7</v>
      </c>
      <c r="E2146" s="0" t="n">
        <f aca="false">(D2134+D2135+D2136+D2137+D2138+D2139+D2140+D2141+D2142+D2143+D2144+D2145+D2146+D2147+D2148+D2149+D2150+D2151+D2152+D2153+D2154+D2155+D2156+D2157+D2158)/25</f>
        <v>260.512</v>
      </c>
      <c r="F2146" s="0" t="n">
        <f aca="false">E2147-E2146</f>
        <v>-0.0360000000000014</v>
      </c>
      <c r="G2146" s="0" t="n">
        <f aca="false">SUM(F2121:F2171)/51</f>
        <v>-0.0530196078431363</v>
      </c>
    </row>
    <row r="2147" customFormat="false" ht="14.65" hidden="false" customHeight="false" outlineLevel="0" collapsed="false">
      <c r="A2147" s="0" t="n">
        <v>2147</v>
      </c>
      <c r="B2147" s="0" t="n">
        <v>260.7</v>
      </c>
      <c r="C2147" s="0" t="n">
        <f aca="false">A2147-1</f>
        <v>2146</v>
      </c>
      <c r="D2147" s="0" t="n">
        <v>260.7</v>
      </c>
      <c r="E2147" s="0" t="n">
        <f aca="false">(D2135+D2136+D2137+D2138+D2139+D2140+D2141+D2142+D2143+D2144+D2145+D2146+D2147+D2148+D2149+D2150+D2151+D2152+D2153+D2154+D2155+D2156+D2157+D2158+D2159)/25</f>
        <v>260.476</v>
      </c>
      <c r="F2147" s="0" t="n">
        <f aca="false">E2148-E2147</f>
        <v>-0.0519999999999641</v>
      </c>
      <c r="G2147" s="0" t="n">
        <f aca="false">SUM(F2122:F2172)/51</f>
        <v>-0.0515294117647045</v>
      </c>
    </row>
    <row r="2148" customFormat="false" ht="14.65" hidden="false" customHeight="false" outlineLevel="0" collapsed="false">
      <c r="A2148" s="0" t="n">
        <v>2148</v>
      </c>
      <c r="B2148" s="0" t="n">
        <v>260.1</v>
      </c>
      <c r="C2148" s="0" t="n">
        <f aca="false">A2148-1</f>
        <v>2147</v>
      </c>
      <c r="D2148" s="0" t="n">
        <v>260.1</v>
      </c>
      <c r="E2148" s="0" t="n">
        <f aca="false">(D2136+D2137+D2138+D2139+D2140+D2141+D2142+D2143+D2144+D2145+D2146+D2147+D2148+D2149+D2150+D2151+D2152+D2153+D2154+D2155+D2156+D2157+D2158+D2159+D2160)/25</f>
        <v>260.424</v>
      </c>
      <c r="F2148" s="0" t="n">
        <f aca="false">E2149-E2148</f>
        <v>-0.08400000000006</v>
      </c>
      <c r="G2148" s="0" t="n">
        <f aca="false">SUM(F2123:F2173)/51</f>
        <v>-0.0504313725490174</v>
      </c>
    </row>
    <row r="2149" customFormat="false" ht="14.65" hidden="false" customHeight="false" outlineLevel="0" collapsed="false">
      <c r="A2149" s="0" t="n">
        <v>2149</v>
      </c>
      <c r="B2149" s="0" t="n">
        <v>260.2</v>
      </c>
      <c r="C2149" s="0" t="n">
        <f aca="false">A2149-1</f>
        <v>2148</v>
      </c>
      <c r="D2149" s="0" t="n">
        <v>260.2</v>
      </c>
      <c r="E2149" s="0" t="n">
        <f aca="false">(D2137+D2138+D2139+D2140+D2141+D2142+D2143+D2144+D2145+D2146+D2147+D2148+D2149+D2150+D2151+D2152+D2153+D2154+D2155+D2156+D2157+D2158+D2159+D2160+D2161)/25</f>
        <v>260.34</v>
      </c>
      <c r="F2149" s="0" t="n">
        <f aca="false">E2150-E2149</f>
        <v>-0.0360000000000014</v>
      </c>
      <c r="G2149" s="0" t="n">
        <f aca="false">SUM(F2124:F2174)/51</f>
        <v>-0.0510588235294092</v>
      </c>
    </row>
    <row r="2150" customFormat="false" ht="14.65" hidden="false" customHeight="false" outlineLevel="0" collapsed="false">
      <c r="A2150" s="0" t="n">
        <v>2150</v>
      </c>
      <c r="B2150" s="0" t="n">
        <v>259.6</v>
      </c>
      <c r="C2150" s="0" t="n">
        <f aca="false">A2150-1</f>
        <v>2149</v>
      </c>
      <c r="D2150" s="0" t="n">
        <v>259.6</v>
      </c>
      <c r="E2150" s="0" t="n">
        <f aca="false">(D2138+D2139+D2140+D2141+D2142+D2143+D2144+D2145+D2146+D2147+D2148+D2149+D2150+D2151+D2152+D2153+D2154+D2155+D2156+D2157+D2158+D2159+D2160+D2161+D2162)/25</f>
        <v>260.304</v>
      </c>
      <c r="F2150" s="0" t="n">
        <f aca="false">E2151-E2150</f>
        <v>0</v>
      </c>
      <c r="G2150" s="0" t="n">
        <f aca="false">SUM(F2125:F2175)/51</f>
        <v>-0.0511372549019586</v>
      </c>
    </row>
    <row r="2151" customFormat="false" ht="14.65" hidden="false" customHeight="false" outlineLevel="0" collapsed="false">
      <c r="A2151" s="0" t="n">
        <v>2151</v>
      </c>
      <c r="B2151" s="0" t="n">
        <v>260.7</v>
      </c>
      <c r="C2151" s="0" t="n">
        <f aca="false">A2151-1</f>
        <v>2150</v>
      </c>
      <c r="D2151" s="0" t="n">
        <v>260.7</v>
      </c>
      <c r="E2151" s="0" t="n">
        <f aca="false">(D2139+D2140+D2141+D2142+D2143+D2144+D2145+D2146+D2147+D2148+D2149+D2150+D2151+D2152+D2153+D2154+D2155+D2156+D2157+D2158+D2159+D2160+D2161+D2162+D2163)/25</f>
        <v>260.304</v>
      </c>
      <c r="F2151" s="0" t="n">
        <f aca="false">E2152-E2151</f>
        <v>-0.0480000000000018</v>
      </c>
      <c r="G2151" s="0" t="n">
        <f aca="false">SUM(F2126:F2176)/51</f>
        <v>-0.0500392156862738</v>
      </c>
    </row>
    <row r="2152" customFormat="false" ht="14.65" hidden="false" customHeight="false" outlineLevel="0" collapsed="false">
      <c r="A2152" s="0" t="n">
        <v>2152</v>
      </c>
      <c r="B2152" s="0" t="n">
        <v>259.6</v>
      </c>
      <c r="C2152" s="0" t="n">
        <f aca="false">A2152-1</f>
        <v>2151</v>
      </c>
      <c r="D2152" s="0" t="n">
        <v>259.6</v>
      </c>
      <c r="E2152" s="0" t="n">
        <f aca="false">(D2140+D2141+D2142+D2143+D2144+D2145+D2146+D2147+D2148+D2149+D2150+D2151+D2152+D2153+D2154+D2155+D2156+D2157+D2158+D2159+D2160+D2161+D2162+D2163+D2164)/25</f>
        <v>260.256</v>
      </c>
      <c r="F2152" s="0" t="n">
        <f aca="false">E2153-E2152</f>
        <v>-0.0760000000000218</v>
      </c>
      <c r="G2152" s="0" t="n">
        <f aca="false">SUM(F2127:F2177)/51</f>
        <v>-0.0508235294117633</v>
      </c>
    </row>
    <row r="2153" customFormat="false" ht="14.65" hidden="false" customHeight="false" outlineLevel="0" collapsed="false">
      <c r="A2153" s="0" t="n">
        <v>2153</v>
      </c>
      <c r="B2153" s="0" t="n">
        <v>259.6</v>
      </c>
      <c r="C2153" s="0" t="n">
        <f aca="false">A2153-1</f>
        <v>2152</v>
      </c>
      <c r="D2153" s="0" t="n">
        <v>259.6</v>
      </c>
      <c r="E2153" s="0" t="n">
        <f aca="false">(D2141+D2142+D2143+D2144+D2145+D2146+D2147+D2148+D2149+D2150+D2151+D2152+D2153+D2154+D2155+D2156+D2157+D2158+D2159+D2160+D2161+D2162+D2163+D2164+D2165)/25</f>
        <v>260.18</v>
      </c>
      <c r="F2153" s="0" t="n">
        <f aca="false">E2154-E2153</f>
        <v>-0.0960000000000036</v>
      </c>
      <c r="G2153" s="0" t="n">
        <f aca="false">SUM(F2128:F2178)/51</f>
        <v>-0.0513725490196057</v>
      </c>
    </row>
    <row r="2154" customFormat="false" ht="14.65" hidden="false" customHeight="false" outlineLevel="0" collapsed="false">
      <c r="A2154" s="0" t="n">
        <v>2154</v>
      </c>
      <c r="B2154" s="0" t="n">
        <v>259.7</v>
      </c>
      <c r="C2154" s="0" t="n">
        <f aca="false">A2154-1</f>
        <v>2153</v>
      </c>
      <c r="D2154" s="0" t="n">
        <v>259.7</v>
      </c>
      <c r="E2154" s="0" t="n">
        <f aca="false">(D2142+D2143+D2144+D2145+D2146+D2147+D2148+D2149+D2150+D2151+D2152+D2153+D2154+D2155+D2156+D2157+D2158+D2159+D2160+D2161+D2162+D2163+D2164+D2165+D2166)/25</f>
        <v>260.084</v>
      </c>
      <c r="F2154" s="0" t="n">
        <f aca="false">E2155-E2154</f>
        <v>-0.0679999999999836</v>
      </c>
      <c r="G2154" s="0" t="n">
        <f aca="false">SUM(F2129:F2179)/51</f>
        <v>-0.0509019607843116</v>
      </c>
    </row>
    <row r="2155" customFormat="false" ht="14.65" hidden="false" customHeight="false" outlineLevel="0" collapsed="false">
      <c r="A2155" s="0" t="n">
        <v>2155</v>
      </c>
      <c r="B2155" s="0" t="n">
        <v>260.7</v>
      </c>
      <c r="C2155" s="0" t="n">
        <f aca="false">A2155-1</f>
        <v>2154</v>
      </c>
      <c r="D2155" s="0" t="n">
        <v>260.7</v>
      </c>
      <c r="E2155" s="0" t="n">
        <f aca="false">(D2143+D2144+D2145+D2146+D2147+D2148+D2149+D2150+D2151+D2152+D2153+D2154+D2155+D2156+D2157+D2158+D2159+D2160+D2161+D2162+D2163+D2164+D2165+D2166+D2167)/25</f>
        <v>260.016</v>
      </c>
      <c r="F2155" s="0" t="n">
        <f aca="false">E2156-E2155</f>
        <v>-0.0880000000000223</v>
      </c>
      <c r="G2155" s="0" t="n">
        <f aca="false">SUM(F2130:F2180)/51</f>
        <v>-0.0504313725490174</v>
      </c>
    </row>
    <row r="2156" customFormat="false" ht="14.65" hidden="false" customHeight="false" outlineLevel="0" collapsed="false">
      <c r="A2156" s="0" t="n">
        <v>2156</v>
      </c>
      <c r="B2156" s="0" t="n">
        <v>259.9</v>
      </c>
      <c r="C2156" s="0" t="n">
        <f aca="false">A2156-1</f>
        <v>2155</v>
      </c>
      <c r="D2156" s="0" t="n">
        <v>259.9</v>
      </c>
      <c r="E2156" s="0" t="n">
        <f aca="false">(D2144+D2145+D2146+D2147+D2148+D2149+D2150+D2151+D2152+D2153+D2154+D2155+D2156+D2157+D2158+D2159+D2160+D2161+D2162+D2163+D2164+D2165+D2166+D2167+D2168)/25</f>
        <v>259.928</v>
      </c>
      <c r="F2156" s="0" t="n">
        <f aca="false">E2157-E2156</f>
        <v>-0.0120000000000005</v>
      </c>
      <c r="G2156" s="0" t="n">
        <f aca="false">SUM(F2131:F2181)/51</f>
        <v>-0.0501176470588221</v>
      </c>
    </row>
    <row r="2157" customFormat="false" ht="14.65" hidden="false" customHeight="false" outlineLevel="0" collapsed="false">
      <c r="A2157" s="0" t="n">
        <v>2157</v>
      </c>
      <c r="B2157" s="0" t="n">
        <v>260.1</v>
      </c>
      <c r="C2157" s="0" t="n">
        <f aca="false">A2157-1</f>
        <v>2156</v>
      </c>
      <c r="D2157" s="0" t="n">
        <v>260.1</v>
      </c>
      <c r="E2157" s="0" t="n">
        <f aca="false">(D2145+D2146+D2147+D2148+D2149+D2150+D2151+D2152+D2153+D2154+D2155+D2156+D2157+D2158+D2159+D2160+D2161+D2162+D2163+D2164+D2165+D2166+D2167+D2168+D2169)/25</f>
        <v>259.916</v>
      </c>
      <c r="F2157" s="0" t="n">
        <f aca="false">E2158-E2157</f>
        <v>-0.0040000000000191</v>
      </c>
      <c r="G2157" s="0" t="n">
        <f aca="false">SUM(F2132:F2182)/51</f>
        <v>-0.0499607843137244</v>
      </c>
    </row>
    <row r="2158" customFormat="false" ht="14.65" hidden="false" customHeight="false" outlineLevel="0" collapsed="false">
      <c r="A2158" s="0" t="n">
        <v>2158</v>
      </c>
      <c r="B2158" s="0" t="n">
        <v>260.1</v>
      </c>
      <c r="C2158" s="0" t="n">
        <f aca="false">A2158-1</f>
        <v>2157</v>
      </c>
      <c r="D2158" s="0" t="n">
        <v>260.1</v>
      </c>
      <c r="E2158" s="0" t="n">
        <f aca="false">(D2146+D2147+D2148+D2149+D2150+D2151+D2152+D2153+D2154+D2155+D2156+D2157+D2158+D2159+D2160+D2161+D2162+D2163+D2164+D2165+D2166+D2167+D2168+D2169+D2170)/25</f>
        <v>259.912</v>
      </c>
      <c r="F2158" s="0" t="n">
        <f aca="false">E2159-E2158</f>
        <v>-0.0600000000000023</v>
      </c>
      <c r="G2158" s="0" t="n">
        <f aca="false">SUM(F2133:F2183)/51</f>
        <v>-0.0488627450980374</v>
      </c>
    </row>
    <row r="2159" customFormat="false" ht="14.65" hidden="false" customHeight="false" outlineLevel="0" collapsed="false">
      <c r="A2159" s="0" t="n">
        <v>2159</v>
      </c>
      <c r="B2159" s="0" t="n">
        <v>259.6</v>
      </c>
      <c r="C2159" s="0" t="n">
        <f aca="false">A2159-1</f>
        <v>2158</v>
      </c>
      <c r="D2159" s="0" t="n">
        <v>259.6</v>
      </c>
      <c r="E2159" s="0" t="n">
        <f aca="false">(D2147+D2148+D2149+D2150+D2151+D2152+D2153+D2154+D2155+D2156+D2157+D2158+D2159+D2160+D2161+D2162+D2163+D2164+D2165+D2166+D2167+D2168+D2169+D2170+D2171)/25</f>
        <v>259.852</v>
      </c>
      <c r="F2159" s="0" t="n">
        <f aca="false">E2160-E2159</f>
        <v>-0.0159999999999627</v>
      </c>
      <c r="G2159" s="0" t="n">
        <f aca="false">SUM(F2134:F2184)/51</f>
        <v>-0.0479999999999974</v>
      </c>
    </row>
    <row r="2160" customFormat="false" ht="14.65" hidden="false" customHeight="false" outlineLevel="0" collapsed="false">
      <c r="A2160" s="0" t="n">
        <v>2160</v>
      </c>
      <c r="B2160" s="0" t="n">
        <v>259.2</v>
      </c>
      <c r="C2160" s="0" t="n">
        <f aca="false">A2160-1</f>
        <v>2159</v>
      </c>
      <c r="D2160" s="0" t="n">
        <v>259.2</v>
      </c>
      <c r="E2160" s="0" t="n">
        <f aca="false">(D2148+D2149+D2150+D2151+D2152+D2153+D2154+D2155+D2156+D2157+D2158+D2159+D2160+D2161+D2162+D2163+D2164+D2165+D2166+D2167+D2168+D2169+D2170+D2171+D2172)/25</f>
        <v>259.836</v>
      </c>
      <c r="F2160" s="0" t="n">
        <f aca="false">E2161-E2160</f>
        <v>-0.0679999999999836</v>
      </c>
      <c r="G2160" s="0" t="n">
        <f aca="false">SUM(F2135:F2185)/51</f>
        <v>-0.0469019607843114</v>
      </c>
    </row>
    <row r="2161" customFormat="false" ht="14.65" hidden="false" customHeight="false" outlineLevel="0" collapsed="false">
      <c r="A2161" s="0" t="n">
        <v>2161</v>
      </c>
      <c r="B2161" s="0" t="n">
        <v>259.6</v>
      </c>
      <c r="C2161" s="0" t="n">
        <f aca="false">A2161-1</f>
        <v>2160</v>
      </c>
      <c r="D2161" s="0" t="n">
        <v>259.6</v>
      </c>
      <c r="E2161" s="0" t="n">
        <f aca="false">(D2149+D2150+D2151+D2152+D2153+D2154+D2155+D2156+D2157+D2158+D2159+D2160+D2161+D2162+D2163+D2164+D2165+D2166+D2167+D2168+D2169+D2170+D2171+D2172+D2173)/25</f>
        <v>259.768</v>
      </c>
      <c r="F2161" s="0" t="n">
        <f aca="false">E2162-E2161</f>
        <v>-0.0520000000000209</v>
      </c>
      <c r="G2161" s="0" t="n">
        <f aca="false">SUM(F2136:F2186)/51</f>
        <v>-0.0454117647058807</v>
      </c>
    </row>
    <row r="2162" customFormat="false" ht="14.65" hidden="false" customHeight="false" outlineLevel="0" collapsed="false">
      <c r="A2162" s="0" t="n">
        <v>2162</v>
      </c>
      <c r="B2162" s="0" t="n">
        <v>260.7</v>
      </c>
      <c r="C2162" s="0" t="n">
        <f aca="false">A2162-1</f>
        <v>2161</v>
      </c>
      <c r="D2162" s="0" t="n">
        <v>260.7</v>
      </c>
      <c r="E2162" s="0" t="n">
        <f aca="false">(D2150+D2151+D2152+D2153+D2154+D2155+D2156+D2157+D2158+D2159+D2160+D2161+D2162+D2163+D2164+D2165+D2166+D2167+D2168+D2169+D2170+D2171+D2172+D2173+D2174)/25</f>
        <v>259.716</v>
      </c>
      <c r="F2162" s="0" t="n">
        <f aca="false">E2163-E2162</f>
        <v>-0.02800000000002</v>
      </c>
      <c r="G2162" s="0" t="n">
        <f aca="false">SUM(F2137:F2187)/51</f>
        <v>-0.0437647058823513</v>
      </c>
    </row>
    <row r="2163" customFormat="false" ht="14.65" hidden="false" customHeight="false" outlineLevel="0" collapsed="false">
      <c r="A2163" s="0" t="n">
        <v>2163</v>
      </c>
      <c r="B2163" s="0" t="n">
        <v>259.9</v>
      </c>
      <c r="C2163" s="0" t="n">
        <f aca="false">A2163-1</f>
        <v>2162</v>
      </c>
      <c r="D2163" s="0" t="n">
        <v>259.9</v>
      </c>
      <c r="E2163" s="0" t="n">
        <f aca="false">(D2151+D2152+D2153+D2154+D2155+D2156+D2157+D2158+D2159+D2160+D2161+D2162+D2163+D2164+D2165+D2166+D2167+D2168+D2169+D2170+D2171+D2172+D2173+D2174+D2175)/25</f>
        <v>259.688</v>
      </c>
      <c r="F2163" s="0" t="n">
        <f aca="false">E2164-E2163</f>
        <v>-0.0720000000000027</v>
      </c>
      <c r="G2163" s="0" t="n">
        <f aca="false">SUM(F2138:F2188)/51</f>
        <v>-0.0432941176470571</v>
      </c>
    </row>
    <row r="2164" customFormat="false" ht="14.65" hidden="false" customHeight="false" outlineLevel="0" collapsed="false">
      <c r="A2164" s="0" t="n">
        <v>2164</v>
      </c>
      <c r="B2164" s="0" t="n">
        <v>259.9</v>
      </c>
      <c r="C2164" s="0" t="n">
        <f aca="false">A2164-1</f>
        <v>2163</v>
      </c>
      <c r="D2164" s="0" t="n">
        <v>259.9</v>
      </c>
      <c r="E2164" s="0" t="n">
        <f aca="false">(D2152+D2153+D2154+D2155+D2156+D2157+D2158+D2159+D2160+D2161+D2162+D2163+D2164+D2165+D2166+D2167+D2168+D2169+D2170+D2171+D2172+D2173+D2174+D2175+D2176)/25</f>
        <v>259.616</v>
      </c>
      <c r="F2164" s="0" t="n">
        <f aca="false">E2165-E2164</f>
        <v>-0.0480000000000587</v>
      </c>
      <c r="G2164" s="0" t="n">
        <f aca="false">SUM(F2139:F2189)/51</f>
        <v>-0.0435294117647031</v>
      </c>
    </row>
    <row r="2165" customFormat="false" ht="14.65" hidden="false" customHeight="false" outlineLevel="0" collapsed="false">
      <c r="A2165" s="0" t="n">
        <v>2165</v>
      </c>
      <c r="B2165" s="0" t="n">
        <v>259.7</v>
      </c>
      <c r="C2165" s="0" t="n">
        <f aca="false">A2165-1</f>
        <v>2164</v>
      </c>
      <c r="D2165" s="0" t="n">
        <v>259.7</v>
      </c>
      <c r="E2165" s="0" t="n">
        <f aca="false">(D2153+D2154+D2155+D2156+D2157+D2158+D2159+D2160+D2161+D2162+D2163+D2164+D2165+D2166+D2167+D2168+D2169+D2170+D2171+D2172+D2173+D2174+D2175+D2176+D2177)/25</f>
        <v>259.568</v>
      </c>
      <c r="F2165" s="0" t="n">
        <f aca="false">E2166-E2165</f>
        <v>-0.0359999999999445</v>
      </c>
      <c r="G2165" s="0" t="n">
        <f aca="false">SUM(F2140:F2190)/51</f>
        <v>-0.042823529411763</v>
      </c>
    </row>
    <row r="2166" customFormat="false" ht="14.65" hidden="false" customHeight="false" outlineLevel="0" collapsed="false">
      <c r="A2166" s="0" t="n">
        <v>2166</v>
      </c>
      <c r="B2166" s="0" t="n">
        <v>259.2</v>
      </c>
      <c r="C2166" s="0" t="n">
        <f aca="false">A2166-1</f>
        <v>2165</v>
      </c>
      <c r="D2166" s="0" t="n">
        <v>259.2</v>
      </c>
      <c r="E2166" s="0" t="n">
        <f aca="false">(D2154+D2155+D2156+D2157+D2158+D2159+D2160+D2161+D2162+D2163+D2164+D2165+D2166+D2167+D2168+D2169+D2170+D2171+D2172+D2173+D2174+D2175+D2176+D2177+D2178)/25</f>
        <v>259.532</v>
      </c>
      <c r="F2166" s="0" t="n">
        <f aca="false">E2167-E2166</f>
        <v>0.00399999999996226</v>
      </c>
      <c r="G2166" s="0" t="n">
        <f aca="false">SUM(F2141:F2191)/51</f>
        <v>-0.0426666666666653</v>
      </c>
    </row>
    <row r="2167" customFormat="false" ht="14.65" hidden="false" customHeight="false" outlineLevel="0" collapsed="false">
      <c r="A2167" s="0" t="n">
        <v>2167</v>
      </c>
      <c r="B2167" s="0" t="n">
        <v>259.3</v>
      </c>
      <c r="C2167" s="0" t="n">
        <f aca="false">A2167-1</f>
        <v>2166</v>
      </c>
      <c r="D2167" s="0" t="n">
        <v>259.3</v>
      </c>
      <c r="E2167" s="0" t="n">
        <f aca="false">(D2155+D2156+D2157+D2158+D2159+D2160+D2161+D2162+D2163+D2164+D2165+D2166+D2167+D2168+D2169+D2170+D2171+D2172+D2173+D2174+D2175+D2176+D2177+D2178+D2179)/25</f>
        <v>259.536</v>
      </c>
      <c r="F2167" s="0" t="n">
        <f aca="false">E2168-E2167</f>
        <v>-0.0919999999999845</v>
      </c>
      <c r="G2167" s="0" t="n">
        <f aca="false">SUM(F2142:F2192)/51</f>
        <v>-0.041254901960784</v>
      </c>
    </row>
    <row r="2168" customFormat="false" ht="14.65" hidden="false" customHeight="false" outlineLevel="0" collapsed="false">
      <c r="A2168" s="0" t="n">
        <v>2168</v>
      </c>
      <c r="B2168" s="0" t="n">
        <v>259</v>
      </c>
      <c r="C2168" s="0" t="n">
        <f aca="false">A2168-1</f>
        <v>2167</v>
      </c>
      <c r="D2168" s="0" t="n">
        <v>259</v>
      </c>
      <c r="E2168" s="0" t="n">
        <f aca="false">(D2156+D2157+D2158+D2159+D2160+D2161+D2162+D2163+D2164+D2165+D2166+D2167+D2168+D2169+D2170+D2171+D2172+D2173+D2174+D2175+D2176+D2177+D2178+D2179+D2180)/25</f>
        <v>259.444</v>
      </c>
      <c r="F2168" s="0" t="n">
        <f aca="false">E2169-E2168</f>
        <v>0</v>
      </c>
      <c r="G2168" s="0" t="n">
        <f aca="false">SUM(F2143:F2193)/51</f>
        <v>-0.042588235294117</v>
      </c>
    </row>
    <row r="2169" customFormat="false" ht="14.65" hidden="false" customHeight="false" outlineLevel="0" collapsed="false">
      <c r="A2169" s="0" t="n">
        <v>2169</v>
      </c>
      <c r="B2169" s="0" t="n">
        <v>260</v>
      </c>
      <c r="C2169" s="0" t="n">
        <f aca="false">A2169-1</f>
        <v>2168</v>
      </c>
      <c r="D2169" s="0" t="n">
        <v>260</v>
      </c>
      <c r="E2169" s="0" t="n">
        <f aca="false">(D2157+D2158+D2159+D2160+D2161+D2162+D2163+D2164+D2165+D2166+D2167+D2168+D2169+D2170+D2171+D2172+D2173+D2174+D2175+D2176+D2177+D2178+D2179+D2180+D2181)/25</f>
        <v>259.444</v>
      </c>
      <c r="F2169" s="0" t="n">
        <f aca="false">E2170-E2169</f>
        <v>-0.00799999999998136</v>
      </c>
      <c r="G2169" s="0" t="n">
        <f aca="false">SUM(F2144:F2194)/51</f>
        <v>-0.0432156862745088</v>
      </c>
    </row>
    <row r="2170" customFormat="false" ht="14.65" hidden="false" customHeight="false" outlineLevel="0" collapsed="false">
      <c r="A2170" s="0" t="n">
        <v>2170</v>
      </c>
      <c r="B2170" s="0" t="n">
        <v>260</v>
      </c>
      <c r="C2170" s="0" t="n">
        <f aca="false">A2170-1</f>
        <v>2169</v>
      </c>
      <c r="D2170" s="0" t="n">
        <v>260</v>
      </c>
      <c r="E2170" s="0" t="n">
        <f aca="false">(D2158+D2159+D2160+D2161+D2162+D2163+D2164+D2165+D2166+D2167+D2168+D2169+D2170+D2171+D2172+D2173+D2174+D2175+D2176+D2177+D2178+D2179+D2180+D2181+D2182)/25</f>
        <v>259.436</v>
      </c>
      <c r="F2170" s="0" t="n">
        <f aca="false">E2171-E2170</f>
        <v>-0.0319999999999254</v>
      </c>
      <c r="G2170" s="0" t="n">
        <f aca="false">SUM(F2145:F2195)/51</f>
        <v>-0.0428235294117641</v>
      </c>
    </row>
    <row r="2171" customFormat="false" ht="14.65" hidden="false" customHeight="false" outlineLevel="0" collapsed="false">
      <c r="A2171" s="0" t="n">
        <v>2171</v>
      </c>
      <c r="B2171" s="0" t="n">
        <v>259.2</v>
      </c>
      <c r="C2171" s="0" t="n">
        <f aca="false">A2171-1</f>
        <v>2170</v>
      </c>
      <c r="D2171" s="0" t="n">
        <v>259.2</v>
      </c>
      <c r="E2171" s="0" t="n">
        <f aca="false">(D2159+D2160+D2161+D2162+D2163+D2164+D2165+D2166+D2167+D2168+D2169+D2170+D2171+D2172+D2173+D2174+D2175+D2176+D2177+D2178+D2179+D2180+D2181+D2182+D2183)/25</f>
        <v>259.404</v>
      </c>
      <c r="F2171" s="0" t="n">
        <f aca="false">E2172-E2171</f>
        <v>-0.0399999999999636</v>
      </c>
      <c r="G2171" s="0" t="n">
        <f aca="false">SUM(F2146:F2196)/51</f>
        <v>-0.0429803921568618</v>
      </c>
    </row>
    <row r="2172" customFormat="false" ht="14.65" hidden="false" customHeight="false" outlineLevel="0" collapsed="false">
      <c r="A2172" s="0" t="n">
        <v>2172</v>
      </c>
      <c r="B2172" s="0" t="n">
        <v>260.3</v>
      </c>
      <c r="C2172" s="0" t="n">
        <f aca="false">A2172-1</f>
        <v>2171</v>
      </c>
      <c r="D2172" s="0" t="n">
        <v>260.3</v>
      </c>
      <c r="E2172" s="0" t="n">
        <f aca="false">(D2160+D2161+D2162+D2163+D2164+D2165+D2166+D2167+D2168+D2169+D2170+D2171+D2172+D2173+D2174+D2175+D2176+D2177+D2178+D2179+D2180+D2181+D2182+D2183+D2184)/25</f>
        <v>259.364</v>
      </c>
      <c r="F2172" s="0" t="n">
        <f aca="false">E2173-E2172</f>
        <v>-0.0199999999999818</v>
      </c>
      <c r="G2172" s="0" t="n">
        <f aca="false">SUM(F2147:F2197)/51</f>
        <v>-0.0435294117647042</v>
      </c>
    </row>
    <row r="2173" customFormat="false" ht="14.65" hidden="false" customHeight="false" outlineLevel="0" collapsed="false">
      <c r="A2173" s="0" t="n">
        <v>2173</v>
      </c>
      <c r="B2173" s="0" t="n">
        <v>258.4</v>
      </c>
      <c r="C2173" s="0" t="n">
        <f aca="false">A2173-1</f>
        <v>2172</v>
      </c>
      <c r="D2173" s="0" t="n">
        <v>258.4</v>
      </c>
      <c r="E2173" s="0" t="n">
        <f aca="false">(D2161+D2162+D2163+D2164+D2165+D2166+D2167+D2168+D2169+D2170+D2171+D2172+D2173+D2174+D2175+D2176+D2177+D2178+D2179+D2180+D2181+D2182+D2183+D2184+D2185)/25</f>
        <v>259.344</v>
      </c>
      <c r="F2173" s="0" t="n">
        <f aca="false">E2174-E2173</f>
        <v>-0.0520000000000209</v>
      </c>
      <c r="G2173" s="0" t="n">
        <f aca="false">SUM(F2148:F2198)/51</f>
        <v>-0.0429019607843124</v>
      </c>
    </row>
    <row r="2174" customFormat="false" ht="14.65" hidden="false" customHeight="false" outlineLevel="0" collapsed="false">
      <c r="A2174" s="0" t="n">
        <v>2174</v>
      </c>
      <c r="B2174" s="0" t="n">
        <v>258.9</v>
      </c>
      <c r="C2174" s="0" t="n">
        <f aca="false">A2174-1</f>
        <v>2173</v>
      </c>
      <c r="D2174" s="0" t="n">
        <v>258.9</v>
      </c>
      <c r="E2174" s="0" t="n">
        <f aca="false">(D2162+D2163+D2164+D2165+D2166+D2167+D2168+D2169+D2170+D2171+D2172+D2173+D2174+D2175+D2176+D2177+D2178+D2179+D2180+D2181+D2182+D2183+D2184+D2185+D2186)/25</f>
        <v>259.292</v>
      </c>
      <c r="F2174" s="0" t="n">
        <f aca="false">E2175-E2174</f>
        <v>-0.0919999999999845</v>
      </c>
      <c r="G2174" s="0" t="n">
        <f aca="false">SUM(F2149:F2199)/51</f>
        <v>-0.041725490196077</v>
      </c>
    </row>
    <row r="2175" customFormat="false" ht="14.65" hidden="false" customHeight="false" outlineLevel="0" collapsed="false">
      <c r="A2175" s="0" t="n">
        <v>2175</v>
      </c>
      <c r="B2175" s="0" t="n">
        <v>258.9</v>
      </c>
      <c r="C2175" s="0" t="n">
        <f aca="false">A2175-1</f>
        <v>2174</v>
      </c>
      <c r="D2175" s="0" t="n">
        <v>258.9</v>
      </c>
      <c r="E2175" s="0" t="n">
        <f aca="false">(D2163+D2164+D2165+D2166+D2167+D2168+D2169+D2170+D2171+D2172+D2173+D2174+D2175+D2176+D2177+D2178+D2179+D2180+D2181+D2182+D2183+D2184+D2185+D2186+D2187)/25</f>
        <v>259.2</v>
      </c>
      <c r="F2175" s="0" t="n">
        <f aca="false">E2176-E2175</f>
        <v>-0.0600000000000023</v>
      </c>
      <c r="G2175" s="0" t="n">
        <f aca="false">SUM(F2150:F2200)/51</f>
        <v>-0.0414117647058795</v>
      </c>
    </row>
    <row r="2176" customFormat="false" ht="14.65" hidden="false" customHeight="false" outlineLevel="0" collapsed="false">
      <c r="A2176" s="0" t="n">
        <v>2176</v>
      </c>
      <c r="B2176" s="0" t="n">
        <v>258.9</v>
      </c>
      <c r="C2176" s="0" t="n">
        <f aca="false">A2176-1</f>
        <v>2175</v>
      </c>
      <c r="D2176" s="0" t="n">
        <v>258.9</v>
      </c>
      <c r="E2176" s="0" t="n">
        <f aca="false">(D2164+D2165+D2166+D2167+D2168+D2169+D2170+D2171+D2172+D2173+D2174+D2175+D2176+D2177+D2178+D2179+D2180+D2181+D2182+D2183+D2184+D2185+D2186+D2187+D2188)/25</f>
        <v>259.14</v>
      </c>
      <c r="F2176" s="0" t="n">
        <f aca="false">E2177-E2176</f>
        <v>-0.0520000000000209</v>
      </c>
      <c r="G2176" s="0" t="n">
        <f aca="false">SUM(F2151:F2201)/51</f>
        <v>-0.0427450980392136</v>
      </c>
    </row>
    <row r="2177" customFormat="false" ht="14.65" hidden="false" customHeight="false" outlineLevel="0" collapsed="false">
      <c r="A2177" s="0" t="n">
        <v>2177</v>
      </c>
      <c r="B2177" s="0" t="n">
        <v>258.4</v>
      </c>
      <c r="C2177" s="0" t="n">
        <f aca="false">A2177-1</f>
        <v>2176</v>
      </c>
      <c r="D2177" s="0" t="n">
        <v>258.4</v>
      </c>
      <c r="E2177" s="0" t="n">
        <f aca="false">(D2165+D2166+D2167+D2168+D2169+D2170+D2171+D2172+D2173+D2174+D2175+D2176+D2177+D2178+D2179+D2180+D2181+D2182+D2183+D2184+D2185+D2186+D2187+D2188+D2189)/25</f>
        <v>259.088</v>
      </c>
      <c r="F2177" s="0" t="n">
        <f aca="false">E2178-E2177</f>
        <v>-0.0559999999999832</v>
      </c>
      <c r="G2177" s="0" t="n">
        <f aca="false">SUM(F2152:F2202)/51</f>
        <v>-0.0426666666666642</v>
      </c>
    </row>
    <row r="2178" customFormat="false" ht="14.65" hidden="false" customHeight="false" outlineLevel="0" collapsed="false">
      <c r="A2178" s="0" t="n">
        <v>2178</v>
      </c>
      <c r="B2178" s="0" t="n">
        <v>258.7</v>
      </c>
      <c r="C2178" s="0" t="n">
        <f aca="false">A2178-1</f>
        <v>2177</v>
      </c>
      <c r="D2178" s="0" t="n">
        <v>258.7</v>
      </c>
      <c r="E2178" s="0" t="n">
        <f aca="false">(D2166+D2167+D2168+D2169+D2170+D2171+D2172+D2173+D2174+D2175+D2176+D2177+D2178+D2179+D2180+D2181+D2182+D2183+D2184+D2185+D2186+D2187+D2188+D2189+D2190)/25</f>
        <v>259.032</v>
      </c>
      <c r="F2178" s="0" t="n">
        <f aca="false">E2179-E2178</f>
        <v>-0.0359999999999445</v>
      </c>
      <c r="G2178" s="0" t="n">
        <f aca="false">SUM(F2153:F2203)/51</f>
        <v>-0.0422745098039195</v>
      </c>
    </row>
    <row r="2179" customFormat="false" ht="14.65" hidden="false" customHeight="false" outlineLevel="0" collapsed="false">
      <c r="A2179" s="0" t="n">
        <v>2179</v>
      </c>
      <c r="B2179" s="0" t="n">
        <v>259.8</v>
      </c>
      <c r="C2179" s="0" t="n">
        <f aca="false">A2179-1</f>
        <v>2178</v>
      </c>
      <c r="D2179" s="0" t="n">
        <v>259.8</v>
      </c>
      <c r="E2179" s="0" t="n">
        <f aca="false">(D2167+D2168+D2169+D2170+D2171+D2172+D2173+D2174+D2175+D2176+D2177+D2178+D2179+D2180+D2181+D2182+D2183+D2184+D2185+D2186+D2187+D2188+D2189+D2190+D2191)/25</f>
        <v>258.996</v>
      </c>
      <c r="F2179" s="0" t="n">
        <f aca="false">E2180-E2179</f>
        <v>0.0080000000000382</v>
      </c>
      <c r="G2179" s="0" t="n">
        <f aca="false">SUM(F2154:F2204)/51</f>
        <v>-0.0432941176470571</v>
      </c>
    </row>
    <row r="2180" customFormat="false" ht="14.65" hidden="false" customHeight="false" outlineLevel="0" collapsed="false">
      <c r="A2180" s="0" t="n">
        <v>2180</v>
      </c>
      <c r="B2180" s="0" t="n">
        <v>258.4</v>
      </c>
      <c r="C2180" s="0" t="n">
        <f aca="false">A2180-1</f>
        <v>2179</v>
      </c>
      <c r="D2180" s="0" t="n">
        <v>258.4</v>
      </c>
      <c r="E2180" s="0" t="n">
        <f aca="false">(D2168+D2169+D2170+D2171+D2172+D2173+D2174+D2175+D2176+D2177+D2178+D2179+D2180+D2181+D2182+D2183+D2184+D2185+D2186+D2187+D2188+D2189+D2190+D2191+D2192)/25</f>
        <v>259.004</v>
      </c>
      <c r="F2180" s="0" t="n">
        <f aca="false">E2181-E2180</f>
        <v>-0.0160000000000196</v>
      </c>
      <c r="G2180" s="0" t="n">
        <f aca="false">SUM(F2155:F2205)/51</f>
        <v>-0.044156862745096</v>
      </c>
    </row>
    <row r="2181" customFormat="false" ht="14.65" hidden="false" customHeight="false" outlineLevel="0" collapsed="false">
      <c r="A2181" s="0" t="n">
        <v>2181</v>
      </c>
      <c r="B2181" s="0" t="n">
        <v>259.9</v>
      </c>
      <c r="C2181" s="0" t="n">
        <f aca="false">A2181-1</f>
        <v>2180</v>
      </c>
      <c r="D2181" s="0" t="n">
        <v>259.9</v>
      </c>
      <c r="E2181" s="0" t="n">
        <f aca="false">(D2169+D2170+D2171+D2172+D2173+D2174+D2175+D2176+D2177+D2178+D2179+D2180+D2181+D2182+D2183+D2184+D2185+D2186+D2187+D2188+D2189+D2190+D2191+D2192+D2193)/25</f>
        <v>258.988</v>
      </c>
      <c r="F2181" s="0" t="n">
        <f aca="false">E2182-E2181</f>
        <v>-0.0559999999999832</v>
      </c>
      <c r="G2181" s="0" t="n">
        <f aca="false">SUM(F2156:F2206)/51</f>
        <v>-0.0433725490196054</v>
      </c>
    </row>
    <row r="2182" customFormat="false" ht="14.65" hidden="false" customHeight="false" outlineLevel="0" collapsed="false">
      <c r="A2182" s="0" t="n">
        <v>2182</v>
      </c>
      <c r="B2182" s="0" t="n">
        <v>259.9</v>
      </c>
      <c r="C2182" s="0" t="n">
        <f aca="false">A2182-1</f>
        <v>2181</v>
      </c>
      <c r="D2182" s="0" t="n">
        <v>259.9</v>
      </c>
      <c r="E2182" s="0" t="n">
        <f aca="false">(D2170+D2171+D2172+D2173+D2174+D2175+D2176+D2177+D2178+D2179+D2180+D2181+D2182+D2183+D2184+D2185+D2186+D2187+D2188+D2189+D2190+D2191+D2192+D2193+D2194)/25</f>
        <v>258.932</v>
      </c>
      <c r="F2182" s="0" t="n">
        <f aca="false">E2183-E2182</f>
        <v>-0.0800000000000409</v>
      </c>
      <c r="G2182" s="0" t="n">
        <f aca="false">SUM(F2157:F2207)/51</f>
        <v>-0.0445490196078419</v>
      </c>
    </row>
    <row r="2183" customFormat="false" ht="14.65" hidden="false" customHeight="false" outlineLevel="0" collapsed="false">
      <c r="A2183" s="0" t="n">
        <v>2183</v>
      </c>
      <c r="B2183" s="0" t="n">
        <v>259.3</v>
      </c>
      <c r="C2183" s="0" t="n">
        <f aca="false">A2183-1</f>
        <v>2182</v>
      </c>
      <c r="D2183" s="0" t="n">
        <v>259.3</v>
      </c>
      <c r="E2183" s="0" t="n">
        <f aca="false">(D2171+D2172+D2173+D2174+D2175+D2176+D2177+D2178+D2179+D2180+D2181+D2182+D2183+D2184+D2185+D2186+D2187+D2188+D2189+D2190+D2191+D2192+D2193+D2194+D2195)/25</f>
        <v>258.852</v>
      </c>
      <c r="F2183" s="0" t="n">
        <f aca="false">E2184-E2183</f>
        <v>-0.0439999999999827</v>
      </c>
      <c r="G2183" s="0" t="n">
        <f aca="false">SUM(F2158:F2208)/51</f>
        <v>-0.0458823529411749</v>
      </c>
    </row>
    <row r="2184" customFormat="false" ht="14.65" hidden="false" customHeight="false" outlineLevel="0" collapsed="false">
      <c r="A2184" s="0" t="n">
        <v>2184</v>
      </c>
      <c r="B2184" s="0" t="n">
        <v>258.6</v>
      </c>
      <c r="C2184" s="0" t="n">
        <f aca="false">A2184-1</f>
        <v>2183</v>
      </c>
      <c r="D2184" s="0" t="n">
        <v>258.6</v>
      </c>
      <c r="E2184" s="0" t="n">
        <f aca="false">(D2172+D2173+D2174+D2175+D2176+D2177+D2178+D2179+D2180+D2181+D2182+D2183+D2184+D2185+D2186+D2187+D2188+D2189+D2190+D2191+D2192+D2193+D2194+D2195+D2196)/25</f>
        <v>258.808</v>
      </c>
      <c r="F2184" s="0" t="n">
        <f aca="false">E2185-E2184</f>
        <v>-0.0679999999999268</v>
      </c>
      <c r="G2184" s="0" t="n">
        <f aca="false">SUM(F2159:F2209)/51</f>
        <v>-0.0458823529411749</v>
      </c>
    </row>
    <row r="2185" customFormat="false" ht="14.65" hidden="false" customHeight="false" outlineLevel="0" collapsed="false">
      <c r="A2185" s="0" t="n">
        <v>2185</v>
      </c>
      <c r="B2185" s="0" t="n">
        <v>258.7</v>
      </c>
      <c r="C2185" s="0" t="n">
        <f aca="false">A2185-1</f>
        <v>2184</v>
      </c>
      <c r="D2185" s="0" t="n">
        <v>258.7</v>
      </c>
      <c r="E2185" s="0" t="n">
        <f aca="false">(D2173+D2174+D2175+D2176+D2177+D2178+D2179+D2180+D2181+D2182+D2183+D2184+D2185+D2186+D2187+D2188+D2189+D2190+D2191+D2192+D2193+D2194+D2195+D2196+D2197)/25</f>
        <v>258.74</v>
      </c>
      <c r="F2185" s="0" t="n">
        <f aca="false">E2186-E2185</f>
        <v>0.00799999999998136</v>
      </c>
      <c r="G2185" s="0" t="n">
        <f aca="false">SUM(F2160:F2210)/51</f>
        <v>-0.0467450980392137</v>
      </c>
    </row>
    <row r="2186" customFormat="false" ht="14.65" hidden="false" customHeight="false" outlineLevel="0" collapsed="false">
      <c r="A2186" s="0" t="n">
        <v>2186</v>
      </c>
      <c r="B2186" s="0" t="n">
        <v>258.3</v>
      </c>
      <c r="C2186" s="0" t="n">
        <f aca="false">A2186-1</f>
        <v>2185</v>
      </c>
      <c r="D2186" s="0" t="n">
        <v>258.3</v>
      </c>
      <c r="E2186" s="0" t="n">
        <f aca="false">(D2174+D2175+D2176+D2177+D2178+D2179+D2180+D2181+D2182+D2183+D2184+D2185+D2186+D2187+D2188+D2189+D2190+D2191+D2192+D2193+D2194+D2195+D2196+D2197+D2198)/25</f>
        <v>258.748</v>
      </c>
      <c r="F2186" s="0" t="n">
        <f aca="false">E2187-E2186</f>
        <v>0.00399999999996226</v>
      </c>
      <c r="G2186" s="0" t="n">
        <f aca="false">SUM(F2161:F2211)/51</f>
        <v>-0.0469803921568597</v>
      </c>
    </row>
    <row r="2187" customFormat="false" ht="14.65" hidden="false" customHeight="false" outlineLevel="0" collapsed="false">
      <c r="A2187" s="0" t="n">
        <v>2187</v>
      </c>
      <c r="B2187" s="0" t="n">
        <v>258.4</v>
      </c>
      <c r="C2187" s="0" t="n">
        <f aca="false">A2187-1</f>
        <v>2186</v>
      </c>
      <c r="D2187" s="0" t="n">
        <v>258.4</v>
      </c>
      <c r="E2187" s="0" t="n">
        <f aca="false">(D2175+D2176+D2177+D2178+D2179+D2180+D2181+D2182+D2183+D2184+D2185+D2186+D2187+D2188+D2189+D2190+D2191+D2192+D2193+D2194+D2195+D2196+D2197+D2198+D2199)/25</f>
        <v>258.752</v>
      </c>
      <c r="F2187" s="0" t="n">
        <f aca="false">E2188-E2187</f>
        <v>0.0040000000000191</v>
      </c>
      <c r="G2187" s="0" t="n">
        <f aca="false">SUM(F2162:F2212)/51</f>
        <v>-0.0477647058823503</v>
      </c>
    </row>
    <row r="2188" customFormat="false" ht="14.65" hidden="false" customHeight="false" outlineLevel="0" collapsed="false">
      <c r="A2188" s="0" t="n">
        <v>2188</v>
      </c>
      <c r="B2188" s="0" t="n">
        <v>258.4</v>
      </c>
      <c r="C2188" s="0" t="n">
        <f aca="false">A2188-1</f>
        <v>2187</v>
      </c>
      <c r="D2188" s="0" t="n">
        <v>258.4</v>
      </c>
      <c r="E2188" s="0" t="n">
        <f aca="false">(D2176+D2177+D2178+D2179+D2180+D2181+D2182+D2183+D2184+D2185+D2186+D2187+D2188+D2189+D2190+D2191+D2192+D2193+D2194+D2195+D2196+D2197+D2198+D2199+D2200)/25</f>
        <v>258.756</v>
      </c>
      <c r="F2188" s="0" t="n">
        <f aca="false">E2189-E2188</f>
        <v>-0.0800000000000409</v>
      </c>
      <c r="G2188" s="0" t="n">
        <f aca="false">SUM(F2163:F2213)/51</f>
        <v>-0.0474509803921538</v>
      </c>
    </row>
    <row r="2189" customFormat="false" ht="14.65" hidden="false" customHeight="false" outlineLevel="0" collapsed="false">
      <c r="A2189" s="0" t="n">
        <v>2189</v>
      </c>
      <c r="B2189" s="0" t="n">
        <v>258.6</v>
      </c>
      <c r="C2189" s="0" t="n">
        <f aca="false">A2189-1</f>
        <v>2188</v>
      </c>
      <c r="D2189" s="0" t="n">
        <v>258.6</v>
      </c>
      <c r="E2189" s="0" t="n">
        <f aca="false">(D2177+D2178+D2179+D2180+D2181+D2182+D2183+D2184+D2185+D2186+D2187+D2188+D2189+D2190+D2191+D2192+D2193+D2194+D2195+D2196+D2197+D2198+D2199+D2200+D2201)/25</f>
        <v>258.676</v>
      </c>
      <c r="F2189" s="0" t="n">
        <f aca="false">E2190-E2189</f>
        <v>-0.0439999999999827</v>
      </c>
      <c r="G2189" s="0" t="n">
        <f aca="false">SUM(F2164:F2214)/51</f>
        <v>-0.0465098039215656</v>
      </c>
    </row>
    <row r="2190" customFormat="false" ht="14.65" hidden="false" customHeight="false" outlineLevel="0" collapsed="false">
      <c r="A2190" s="0" t="n">
        <v>2190</v>
      </c>
      <c r="B2190" s="0" t="n">
        <v>258.3</v>
      </c>
      <c r="C2190" s="0" t="n">
        <f aca="false">A2190-1</f>
        <v>2189</v>
      </c>
      <c r="D2190" s="0" t="n">
        <v>258.3</v>
      </c>
      <c r="E2190" s="0" t="n">
        <f aca="false">(D2178+D2179+D2180+D2181+D2182+D2183+D2184+D2185+D2186+D2187+D2188+D2189+D2190+D2191+D2192+D2193+D2194+D2195+D2196+D2197+D2198+D2199+D2200+D2201+D2202)/25</f>
        <v>258.632</v>
      </c>
      <c r="F2190" s="0" t="n">
        <f aca="false">E2191-E2190</f>
        <v>-0.02800000000002</v>
      </c>
      <c r="G2190" s="0" t="n">
        <f aca="false">SUM(F2165:F2215)/51</f>
        <v>-0.0465882352941127</v>
      </c>
    </row>
    <row r="2191" customFormat="false" ht="14.65" hidden="false" customHeight="false" outlineLevel="0" collapsed="false">
      <c r="A2191" s="0" t="n">
        <v>2191</v>
      </c>
      <c r="B2191" s="0" t="n">
        <v>258.3</v>
      </c>
      <c r="C2191" s="0" t="n">
        <f aca="false">A2191-1</f>
        <v>2190</v>
      </c>
      <c r="D2191" s="0" t="n">
        <v>258.3</v>
      </c>
      <c r="E2191" s="0" t="n">
        <f aca="false">(D2179+D2180+D2181+D2182+D2183+D2184+D2185+D2186+D2187+D2188+D2189+D2190+D2191+D2192+D2193+D2194+D2195+D2196+D2197+D2198+D2199+D2200+D2201+D2202+D2203)/25</f>
        <v>258.604</v>
      </c>
      <c r="F2191" s="0" t="n">
        <f aca="false">E2192-E2191</f>
        <v>-0.0760000000000218</v>
      </c>
      <c r="G2191" s="0" t="n">
        <f aca="false">SUM(F2166:F2216)/51</f>
        <v>-0.0468235294117609</v>
      </c>
    </row>
    <row r="2192" customFormat="false" ht="14.65" hidden="false" customHeight="false" outlineLevel="0" collapsed="false">
      <c r="A2192" s="0" t="n">
        <v>2192</v>
      </c>
      <c r="B2192" s="0" t="n">
        <v>259.5</v>
      </c>
      <c r="C2192" s="0" t="n">
        <f aca="false">A2192-1</f>
        <v>2191</v>
      </c>
      <c r="D2192" s="0" t="n">
        <v>259.5</v>
      </c>
      <c r="E2192" s="0" t="n">
        <f aca="false">(D2180+D2181+D2182+D2183+D2184+D2185+D2186+D2187+D2188+D2189+D2190+D2191+D2192+D2193+D2194+D2195+D2196+D2197+D2198+D2199+D2200+D2201+D2202+D2203+D2204)/25</f>
        <v>258.528</v>
      </c>
      <c r="F2192" s="0" t="n">
        <f aca="false">E2193-E2192</f>
        <v>-0.0080000000000382</v>
      </c>
      <c r="G2192" s="0" t="n">
        <f aca="false">SUM(F2167:F2217)/51</f>
        <v>-0.0474509803921527</v>
      </c>
    </row>
    <row r="2193" customFormat="false" ht="14.65" hidden="false" customHeight="false" outlineLevel="0" collapsed="false">
      <c r="A2193" s="0" t="n">
        <v>2193</v>
      </c>
      <c r="B2193" s="0" t="n">
        <v>258.6</v>
      </c>
      <c r="C2193" s="0" t="n">
        <f aca="false">A2193-1</f>
        <v>2192</v>
      </c>
      <c r="D2193" s="0" t="n">
        <v>258.6</v>
      </c>
      <c r="E2193" s="0" t="n">
        <f aca="false">(D2181+D2182+D2183+D2184+D2185+D2186+D2187+D2188+D2189+D2190+D2191+D2192+D2193+D2194+D2195+D2196+D2197+D2198+D2199+D2200+D2201+D2202+D2203+D2204+D2205)/25</f>
        <v>258.52</v>
      </c>
      <c r="F2193" s="0" t="n">
        <f aca="false">E2194-E2193</f>
        <v>-0.0679999999999836</v>
      </c>
      <c r="G2193" s="0" t="n">
        <f aca="false">SUM(F2168:F2218)/51</f>
        <v>-0.0479999999999963</v>
      </c>
    </row>
    <row r="2194" customFormat="false" ht="14.65" hidden="false" customHeight="false" outlineLevel="0" collapsed="false">
      <c r="A2194" s="0" t="n">
        <v>2194</v>
      </c>
      <c r="B2194" s="0" t="n">
        <v>258.6</v>
      </c>
      <c r="C2194" s="0" t="n">
        <f aca="false">A2194-1</f>
        <v>2193</v>
      </c>
      <c r="D2194" s="0" t="n">
        <v>258.6</v>
      </c>
      <c r="E2194" s="0" t="n">
        <f aca="false">(D2182+D2183+D2184+D2185+D2186+D2187+D2188+D2189+D2190+D2191+D2192+D2193+D2194+D2195+D2196+D2197+D2198+D2199+D2200+D2201+D2202+D2203+D2204+D2205+D2206)/25</f>
        <v>258.452</v>
      </c>
      <c r="F2194" s="0" t="n">
        <f aca="false">E2195-E2194</f>
        <v>-0.0720000000000027</v>
      </c>
      <c r="G2194" s="0" t="n">
        <f aca="false">SUM(F2169:F2219)/51</f>
        <v>-0.0491764705882316</v>
      </c>
    </row>
    <row r="2195" customFormat="false" ht="14.65" hidden="false" customHeight="false" outlineLevel="0" collapsed="false">
      <c r="A2195" s="0" t="n">
        <v>2195</v>
      </c>
      <c r="B2195" s="0" t="n">
        <v>258</v>
      </c>
      <c r="C2195" s="0" t="n">
        <f aca="false">A2195-1</f>
        <v>2194</v>
      </c>
      <c r="D2195" s="0" t="n">
        <v>258</v>
      </c>
      <c r="E2195" s="0" t="n">
        <f aca="false">(D2183+D2184+D2185+D2186+D2187+D2188+D2189+D2190+D2191+D2192+D2193+D2194+D2195+D2196+D2197+D2198+D2199+D2200+D2201+D2202+D2203+D2204+D2205+D2206+D2207)/25</f>
        <v>258.38</v>
      </c>
      <c r="F2195" s="0" t="n">
        <f aca="false">E2196-E2195</f>
        <v>-0.0400000000000205</v>
      </c>
      <c r="G2195" s="0" t="n">
        <f aca="false">SUM(F2170:F2220)/51</f>
        <v>-0.050352941176468</v>
      </c>
    </row>
    <row r="2196" customFormat="false" ht="14.65" hidden="false" customHeight="false" outlineLevel="0" collapsed="false">
      <c r="A2196" s="0" t="n">
        <v>2196</v>
      </c>
      <c r="B2196" s="0" t="n">
        <v>258.1</v>
      </c>
      <c r="C2196" s="0" t="n">
        <f aca="false">A2196-1</f>
        <v>2195</v>
      </c>
      <c r="D2196" s="0" t="n">
        <v>258.1</v>
      </c>
      <c r="E2196" s="0" t="n">
        <f aca="false">(D2184+D2185+D2186+D2187+D2188+D2189+D2190+D2191+D2192+D2193+D2194+D2195+D2196+D2197+D2198+D2199+D2200+D2201+D2202+D2203+D2204+D2205+D2206+D2207+D2208)/25</f>
        <v>258.34</v>
      </c>
      <c r="F2196" s="0" t="n">
        <f aca="false">E2197-E2196</f>
        <v>-0.0199999999999818</v>
      </c>
      <c r="G2196" s="0" t="n">
        <f aca="false">SUM(F2171:F2221)/51</f>
        <v>-0.0511372549019586</v>
      </c>
    </row>
    <row r="2197" customFormat="false" ht="14.65" hidden="false" customHeight="false" outlineLevel="0" collapsed="false">
      <c r="A2197" s="0" t="n">
        <v>2197</v>
      </c>
      <c r="B2197" s="0" t="n">
        <v>258.6</v>
      </c>
      <c r="C2197" s="0" t="n">
        <f aca="false">A2197-1</f>
        <v>2196</v>
      </c>
      <c r="D2197" s="0" t="n">
        <v>258.6</v>
      </c>
      <c r="E2197" s="0" t="n">
        <f aca="false">(D2185+D2186+D2187+D2188+D2189+D2190+D2191+D2192+D2193+D2194+D2195+D2196+D2197+D2198+D2199+D2200+D2201+D2202+D2203+D2204+D2205+D2206+D2207+D2208+D2209)/25</f>
        <v>258.32</v>
      </c>
      <c r="F2197" s="0" t="n">
        <f aca="false">E2198-E2197</f>
        <v>-0.0639999999999645</v>
      </c>
      <c r="G2197" s="0" t="n">
        <f aca="false">SUM(F2172:F2222)/51</f>
        <v>-0.0509803921568621</v>
      </c>
    </row>
    <row r="2198" customFormat="false" ht="14.65" hidden="false" customHeight="false" outlineLevel="0" collapsed="false">
      <c r="A2198" s="0" t="n">
        <v>2198</v>
      </c>
      <c r="B2198" s="0" t="n">
        <v>258.6</v>
      </c>
      <c r="C2198" s="0" t="n">
        <f aca="false">A2198-1</f>
        <v>2197</v>
      </c>
      <c r="D2198" s="0" t="n">
        <v>258.6</v>
      </c>
      <c r="E2198" s="0" t="n">
        <f aca="false">(D2186+D2187+D2188+D2189+D2190+D2191+D2192+D2193+D2194+D2195+D2196+D2197+D2198+D2199+D2200+D2201+D2202+D2203+D2204+D2205+D2206+D2207+D2208+D2209+D2210)/25</f>
        <v>258.256</v>
      </c>
      <c r="F2198" s="0" t="n">
        <f aca="false">E2199-E2198</f>
        <v>-0.0199999999999818</v>
      </c>
      <c r="G2198" s="0" t="n">
        <f aca="false">SUM(F2173:F2223)/51</f>
        <v>-0.0520784313725491</v>
      </c>
    </row>
    <row r="2199" customFormat="false" ht="14.65" hidden="false" customHeight="false" outlineLevel="0" collapsed="false">
      <c r="A2199" s="0" t="n">
        <v>2199</v>
      </c>
      <c r="B2199" s="0" t="n">
        <v>259</v>
      </c>
      <c r="C2199" s="0" t="n">
        <f aca="false">A2199-1</f>
        <v>2198</v>
      </c>
      <c r="D2199" s="0" t="n">
        <v>259</v>
      </c>
      <c r="E2199" s="0" t="n">
        <f aca="false">(D2187+D2188+D2189+D2190+D2191+D2192+D2193+D2194+D2195+D2196+D2197+D2198+D2199+D2200+D2201+D2202+D2203+D2204+D2205+D2206+D2207+D2208+D2209+D2210+D2211)/25</f>
        <v>258.236</v>
      </c>
      <c r="F2199" s="0" t="n">
        <f aca="false">E2200-E2199</f>
        <v>-0.0240000000000578</v>
      </c>
      <c r="G2199" s="0" t="n">
        <f aca="false">SUM(F2174:F2224)/51</f>
        <v>-0.0520784313725491</v>
      </c>
    </row>
    <row r="2200" customFormat="false" ht="14.65" hidden="false" customHeight="false" outlineLevel="0" collapsed="false">
      <c r="A2200" s="0" t="n">
        <v>2200</v>
      </c>
      <c r="B2200" s="0" t="n">
        <v>259</v>
      </c>
      <c r="C2200" s="0" t="n">
        <f aca="false">A2200-1</f>
        <v>2199</v>
      </c>
      <c r="D2200" s="0" t="n">
        <v>259</v>
      </c>
      <c r="E2200" s="0" t="n">
        <f aca="false">(D2188+D2189+D2190+D2191+D2192+D2193+D2194+D2195+D2196+D2197+D2198+D2199+D2200+D2201+D2202+D2203+D2204+D2205+D2206+D2207+D2208+D2209+D2210+D2211+D2212)/25</f>
        <v>258.212</v>
      </c>
      <c r="F2200" s="0" t="n">
        <f aca="false">E2201-E2200</f>
        <v>-0.019999999999925</v>
      </c>
      <c r="G2200" s="0" t="n">
        <f aca="false">SUM(F2175:F2225)/51</f>
        <v>-0.0516862745098033</v>
      </c>
    </row>
    <row r="2201" customFormat="false" ht="14.65" hidden="false" customHeight="false" outlineLevel="0" collapsed="false">
      <c r="A2201" s="0" t="n">
        <v>2201</v>
      </c>
      <c r="B2201" s="0" t="n">
        <v>256.9</v>
      </c>
      <c r="C2201" s="0" t="n">
        <f aca="false">A2201-1</f>
        <v>2200</v>
      </c>
      <c r="D2201" s="0" t="n">
        <v>256.9</v>
      </c>
      <c r="E2201" s="0" t="n">
        <f aca="false">(D2189+D2190+D2191+D2192+D2193+D2194+D2195+D2196+D2197+D2198+D2199+D2200+D2201+D2202+D2203+D2204+D2205+D2206+D2207+D2208+D2209+D2210+D2211+D2212+D2213)/25</f>
        <v>258.192</v>
      </c>
      <c r="F2201" s="0" t="n">
        <f aca="false">E2202-E2201</f>
        <v>-0.0680000000000405</v>
      </c>
      <c r="G2201" s="0" t="n">
        <f aca="false">SUM(F2176:F2226)/51</f>
        <v>-0.0516862745098044</v>
      </c>
    </row>
    <row r="2202" customFormat="false" ht="14.65" hidden="false" customHeight="false" outlineLevel="0" collapsed="false">
      <c r="A2202" s="0" t="n">
        <v>2202</v>
      </c>
      <c r="B2202" s="0" t="n">
        <v>257.3</v>
      </c>
      <c r="C2202" s="0" t="n">
        <f aca="false">A2202-1</f>
        <v>2201</v>
      </c>
      <c r="D2202" s="0" t="n">
        <v>257.3</v>
      </c>
      <c r="E2202" s="0" t="n">
        <f aca="false">(D2190+D2191+D2192+D2193+D2194+D2195+D2196+D2197+D2198+D2199+D2200+D2201+D2202+D2203+D2204+D2205+D2206+D2207+D2208+D2209+D2210+D2211+D2212+D2213+D2214)/25</f>
        <v>258.124</v>
      </c>
      <c r="F2202" s="0" t="n">
        <f aca="false">E2203-E2202</f>
        <v>-0.0439999999999827</v>
      </c>
      <c r="G2202" s="0" t="n">
        <f aca="false">SUM(F2177:F2227)/51</f>
        <v>-0.051607843137255</v>
      </c>
    </row>
    <row r="2203" customFormat="false" ht="14.65" hidden="false" customHeight="false" outlineLevel="0" collapsed="false">
      <c r="A2203" s="0" t="n">
        <v>2203</v>
      </c>
      <c r="B2203" s="0" t="n">
        <v>258</v>
      </c>
      <c r="C2203" s="0" t="n">
        <f aca="false">A2203-1</f>
        <v>2202</v>
      </c>
      <c r="D2203" s="0" t="n">
        <v>258</v>
      </c>
      <c r="E2203" s="0" t="n">
        <f aca="false">(D2191+D2192+D2193+D2194+D2195+D2196+D2197+D2198+D2199+D2200+D2201+D2202+D2203+D2204+D2205+D2206+D2207+D2208+D2209+D2210+D2211+D2212+D2213+D2214+D2215)/25</f>
        <v>258.08</v>
      </c>
      <c r="F2203" s="0" t="n">
        <f aca="false">E2204-E2203</f>
        <v>-0.05600000000004</v>
      </c>
      <c r="G2203" s="0" t="n">
        <f aca="false">SUM(F2178:F2228)/51</f>
        <v>-0.0512156862745103</v>
      </c>
    </row>
    <row r="2204" customFormat="false" ht="14.65" hidden="false" customHeight="false" outlineLevel="0" collapsed="false">
      <c r="A2204" s="0" t="n">
        <v>2204</v>
      </c>
      <c r="B2204" s="0" t="n">
        <v>257.9</v>
      </c>
      <c r="C2204" s="0" t="n">
        <f aca="false">A2204-1</f>
        <v>2203</v>
      </c>
      <c r="D2204" s="0" t="n">
        <v>257.9</v>
      </c>
      <c r="E2204" s="0" t="n">
        <f aca="false">(D2192+D2193+D2194+D2195+D2196+D2197+D2198+D2199+D2200+D2201+D2202+D2203+D2204+D2205+D2206+D2207+D2208+D2209+D2210+D2211+D2212+D2213+D2214+D2215+D2216)/25</f>
        <v>258.024</v>
      </c>
      <c r="F2204" s="0" t="n">
        <f aca="false">E2205-E2204</f>
        <v>-0.148000000000025</v>
      </c>
      <c r="G2204" s="0" t="n">
        <f aca="false">SUM(F2179:F2229)/51</f>
        <v>-0.0504313725490219</v>
      </c>
    </row>
    <row r="2205" customFormat="false" ht="14.65" hidden="false" customHeight="false" outlineLevel="0" collapsed="false">
      <c r="A2205" s="0" t="n">
        <v>2205</v>
      </c>
      <c r="B2205" s="0" t="n">
        <v>258.2</v>
      </c>
      <c r="C2205" s="0" t="n">
        <f aca="false">A2205-1</f>
        <v>2204</v>
      </c>
      <c r="D2205" s="0" t="n">
        <v>258.2</v>
      </c>
      <c r="E2205" s="0" t="n">
        <f aca="false">(D2193+D2194+D2195+D2196+D2197+D2198+D2199+D2200+D2201+D2202+D2203+D2204+D2205+D2206+D2207+D2208+D2209+D2210+D2211+D2212+D2213+D2214+D2215+D2216+D2217)/25</f>
        <v>257.876</v>
      </c>
      <c r="F2205" s="0" t="n">
        <f aca="false">E2206-E2205</f>
        <v>-0.111999999999966</v>
      </c>
      <c r="G2205" s="0" t="n">
        <f aca="false">SUM(F2180:F2230)/51</f>
        <v>-0.0502745098039242</v>
      </c>
    </row>
    <row r="2206" customFormat="false" ht="14.65" hidden="false" customHeight="false" outlineLevel="0" collapsed="false">
      <c r="A2206" s="0" t="n">
        <v>2206</v>
      </c>
      <c r="B2206" s="0" t="n">
        <v>258.2</v>
      </c>
      <c r="C2206" s="0" t="n">
        <f aca="false">A2206-1</f>
        <v>2205</v>
      </c>
      <c r="D2206" s="0" t="n">
        <v>258.2</v>
      </c>
      <c r="E2206" s="0" t="n">
        <f aca="false">(D2194+D2195+D2196+D2197+D2198+D2199+D2200+D2201+D2202+D2203+D2204+D2205+D2206+D2207+D2208+D2209+D2210+D2211+D2212+D2213+D2214+D2215+D2216+D2217+D2218)/25</f>
        <v>257.764</v>
      </c>
      <c r="F2206" s="0" t="n">
        <f aca="false">E2207-E2206</f>
        <v>-0.0480000000000018</v>
      </c>
      <c r="G2206" s="0" t="n">
        <f aca="false">SUM(F2181:F2231)/51</f>
        <v>-0.0503529411764736</v>
      </c>
    </row>
    <row r="2207" customFormat="false" ht="14.65" hidden="false" customHeight="false" outlineLevel="0" collapsed="false">
      <c r="A2207" s="0" t="n">
        <v>2207</v>
      </c>
      <c r="B2207" s="0" t="n">
        <v>258.1</v>
      </c>
      <c r="C2207" s="0" t="n">
        <f aca="false">A2207-1</f>
        <v>2206</v>
      </c>
      <c r="D2207" s="0" t="n">
        <v>258.1</v>
      </c>
      <c r="E2207" s="0" t="n">
        <f aca="false">(D2195+D2196+D2197+D2198+D2199+D2200+D2201+D2202+D2203+D2204+D2205+D2206+D2207+D2208+D2209+D2210+D2211+D2212+D2213+D2214+D2215+D2216+D2217+D2218+D2219)/25</f>
        <v>257.716</v>
      </c>
      <c r="F2207" s="0" t="n">
        <f aca="false">E2208-E2207</f>
        <v>-0.0720000000000596</v>
      </c>
      <c r="G2207" s="0" t="n">
        <f aca="false">SUM(F2182:F2232)/51</f>
        <v>-0.049803921568629</v>
      </c>
    </row>
    <row r="2208" customFormat="false" ht="14.65" hidden="false" customHeight="false" outlineLevel="0" collapsed="false">
      <c r="A2208" s="0" t="n">
        <v>2208</v>
      </c>
      <c r="B2208" s="0" t="n">
        <v>258.3</v>
      </c>
      <c r="C2208" s="0" t="n">
        <f aca="false">A2208-1</f>
        <v>2207</v>
      </c>
      <c r="D2208" s="0" t="n">
        <v>258.3</v>
      </c>
      <c r="E2208" s="0" t="n">
        <f aca="false">(D2196+D2197+D2198+D2199+D2200+D2201+D2202+D2203+D2204+D2205+D2206+D2207+D2208+D2209+D2210+D2211+D2212+D2213+D2214+D2215+D2216+D2217+D2218+D2219+D2220)/25</f>
        <v>257.644</v>
      </c>
      <c r="F2208" s="0" t="n">
        <f aca="false">E2209-E2208</f>
        <v>-0.0720000000000027</v>
      </c>
      <c r="G2208" s="0" t="n">
        <f aca="false">SUM(F2183:F2233)/51</f>
        <v>-0.0492549019607854</v>
      </c>
    </row>
    <row r="2209" customFormat="false" ht="14.65" hidden="false" customHeight="false" outlineLevel="0" collapsed="false">
      <c r="A2209" s="0" t="n">
        <v>2209</v>
      </c>
      <c r="B2209" s="0" t="n">
        <v>258.1</v>
      </c>
      <c r="C2209" s="0" t="n">
        <f aca="false">A2209-1</f>
        <v>2208</v>
      </c>
      <c r="D2209" s="0" t="n">
        <v>258.1</v>
      </c>
      <c r="E2209" s="0" t="n">
        <f aca="false">(D2197+D2198+D2199+D2200+D2201+D2202+D2203+D2204+D2205+D2206+D2207+D2208+D2209+D2210+D2211+D2212+D2213+D2214+D2215+D2216+D2217+D2218+D2219+D2220+D2221)/25</f>
        <v>257.572</v>
      </c>
      <c r="F2209" s="0" t="n">
        <f aca="false">E2210-E2209</f>
        <v>-0.0600000000000023</v>
      </c>
      <c r="G2209" s="0" t="n">
        <f aca="false">SUM(F2184:F2234)/51</f>
        <v>-0.050039215686276</v>
      </c>
    </row>
    <row r="2210" customFormat="false" ht="14.65" hidden="false" customHeight="false" outlineLevel="0" collapsed="false">
      <c r="A2210" s="0" t="n">
        <v>2210</v>
      </c>
      <c r="B2210" s="0" t="n">
        <v>257.1</v>
      </c>
      <c r="C2210" s="0" t="n">
        <f aca="false">A2210-1</f>
        <v>2209</v>
      </c>
      <c r="D2210" s="0" t="n">
        <v>257.1</v>
      </c>
      <c r="E2210" s="0" t="n">
        <f aca="false">(D2198+D2199+D2200+D2201+D2202+D2203+D2204+D2205+D2206+D2207+D2208+D2209+D2210+D2211+D2212+D2213+D2214+D2215+D2216+D2217+D2218+D2219+D2220+D2221+D2222)/25</f>
        <v>257.512</v>
      </c>
      <c r="F2210" s="0" t="n">
        <f aca="false">E2211-E2210</f>
        <v>-0.0599999999999454</v>
      </c>
      <c r="G2210" s="0" t="n">
        <f aca="false">SUM(F2185:F2235)/51</f>
        <v>-0.0499607843137289</v>
      </c>
    </row>
    <row r="2211" customFormat="false" ht="14.65" hidden="false" customHeight="false" outlineLevel="0" collapsed="false">
      <c r="A2211" s="0" t="n">
        <v>2211</v>
      </c>
      <c r="B2211" s="0" t="n">
        <v>257.8</v>
      </c>
      <c r="C2211" s="0" t="n">
        <f aca="false">A2211-1</f>
        <v>2210</v>
      </c>
      <c r="D2211" s="0" t="n">
        <v>257.8</v>
      </c>
      <c r="E2211" s="0" t="n">
        <f aca="false">(D2199+D2200+D2201+D2202+D2203+D2204+D2205+D2206+D2207+D2208+D2209+D2210+D2211+D2212+D2213+D2214+D2215+D2216+D2217+D2218+D2219+D2220+D2221+D2222+D2223)/25</f>
        <v>257.452</v>
      </c>
      <c r="F2211" s="0" t="n">
        <f aca="false">E2212-E2211</f>
        <v>-0.0799999999999272</v>
      </c>
      <c r="G2211" s="0" t="n">
        <f aca="false">SUM(F2186:F2236)/51</f>
        <v>-0.0505882352941196</v>
      </c>
    </row>
    <row r="2212" customFormat="false" ht="14.65" hidden="false" customHeight="false" outlineLevel="0" collapsed="false">
      <c r="A2212" s="0" t="n">
        <v>2212</v>
      </c>
      <c r="B2212" s="0" t="n">
        <v>257.8</v>
      </c>
      <c r="C2212" s="0" t="n">
        <f aca="false">A2212-1</f>
        <v>2211</v>
      </c>
      <c r="D2212" s="0" t="n">
        <v>257.8</v>
      </c>
      <c r="E2212" s="0" t="n">
        <f aca="false">(D2200+D2201+D2202+D2203+D2204+D2205+D2206+D2207+D2208+D2209+D2210+D2211+D2212+D2213+D2214+D2215+D2216+D2217+D2218+D2219+D2220+D2221+D2222+D2223+D2224)/25</f>
        <v>257.372</v>
      </c>
      <c r="F2212" s="0" t="n">
        <f aca="false">E2213-E2212</f>
        <v>-0.0920000000000414</v>
      </c>
      <c r="G2212" s="0" t="n">
        <f aca="false">SUM(F2187:F2237)/51</f>
        <v>-0.0514509803921596</v>
      </c>
    </row>
    <row r="2213" customFormat="false" ht="14.65" hidden="false" customHeight="false" outlineLevel="0" collapsed="false">
      <c r="A2213" s="0" t="n">
        <v>2213</v>
      </c>
      <c r="B2213" s="0" t="n">
        <v>257.9</v>
      </c>
      <c r="C2213" s="0" t="n">
        <f aca="false">A2213-1</f>
        <v>2212</v>
      </c>
      <c r="D2213" s="0" t="n">
        <v>257.9</v>
      </c>
      <c r="E2213" s="0" t="n">
        <f aca="false">(D2201+D2202+D2203+D2204+D2205+D2206+D2207+D2208+D2209+D2210+D2211+D2212+D2213+D2214+D2215+D2216+D2217+D2218+D2219+D2220+D2221+D2222+D2223+D2224+D2225)/25</f>
        <v>257.28</v>
      </c>
      <c r="F2213" s="0" t="n">
        <f aca="false">E2214-E2213</f>
        <v>-0.0120000000000005</v>
      </c>
      <c r="G2213" s="0" t="n">
        <f aca="false">SUM(F2188:F2238)/51</f>
        <v>-0.052000000000002</v>
      </c>
    </row>
    <row r="2214" customFormat="false" ht="14.65" hidden="false" customHeight="false" outlineLevel="0" collapsed="false">
      <c r="A2214" s="0" t="n">
        <v>2214</v>
      </c>
      <c r="B2214" s="0" t="n">
        <v>256.9</v>
      </c>
      <c r="C2214" s="0" t="n">
        <f aca="false">A2214-1</f>
        <v>2213</v>
      </c>
      <c r="D2214" s="0" t="n">
        <v>256.9</v>
      </c>
      <c r="E2214" s="0" t="n">
        <f aca="false">(D2202+D2203+D2204+D2205+D2206+D2207+D2208+D2209+D2210+D2211+D2212+D2213+D2214+D2215+D2216+D2217+D2218+D2219+D2220+D2221+D2222+D2223+D2224+D2225+D2226)/25</f>
        <v>257.268</v>
      </c>
      <c r="F2214" s="0" t="n">
        <f aca="false">E2215-E2214</f>
        <v>-0.0240000000000009</v>
      </c>
      <c r="G2214" s="0" t="n">
        <f aca="false">SUM(F2189:F2239)/51</f>
        <v>-0.0516862745098055</v>
      </c>
    </row>
    <row r="2215" customFormat="false" ht="14.65" hidden="false" customHeight="false" outlineLevel="0" collapsed="false">
      <c r="A2215" s="0" t="n">
        <v>2215</v>
      </c>
      <c r="B2215" s="0" t="n">
        <v>257.2</v>
      </c>
      <c r="C2215" s="0" t="n">
        <f aca="false">A2215-1</f>
        <v>2214</v>
      </c>
      <c r="D2215" s="0" t="n">
        <v>257.2</v>
      </c>
      <c r="E2215" s="0" t="n">
        <f aca="false">(D2203+D2204+D2205+D2206+D2207+D2208+D2209+D2210+D2211+D2212+D2213+D2214+D2215+D2216+D2217+D2218+D2219+D2220+D2221+D2222+D2223+D2224+D2225+D2226+D2227)/25</f>
        <v>257.244</v>
      </c>
      <c r="F2215" s="0" t="n">
        <f aca="false">E2216-E2215</f>
        <v>-0.0519999999999641</v>
      </c>
      <c r="G2215" s="0" t="n">
        <f aca="false">SUM(F2190:F2240)/51</f>
        <v>-0.0520784313725503</v>
      </c>
    </row>
    <row r="2216" customFormat="false" ht="14.65" hidden="false" customHeight="false" outlineLevel="0" collapsed="false">
      <c r="A2216" s="0" t="n">
        <v>2216</v>
      </c>
      <c r="B2216" s="0" t="n">
        <v>256.9</v>
      </c>
      <c r="C2216" s="0" t="n">
        <f aca="false">A2216-1</f>
        <v>2215</v>
      </c>
      <c r="D2216" s="0" t="n">
        <v>256.9</v>
      </c>
      <c r="E2216" s="0" t="n">
        <f aca="false">(D2204+D2205+D2206+D2207+D2208+D2209+D2210+D2211+D2212+D2213+D2214+D2215+D2216+D2217+D2218+D2219+D2220+D2221+D2222+D2223+D2224+D2225+D2226+D2227+D2228)/25</f>
        <v>257.192</v>
      </c>
      <c r="F2216" s="0" t="n">
        <f aca="false">E2217-E2216</f>
        <v>-0.0480000000000018</v>
      </c>
      <c r="G2216" s="0" t="n">
        <f aca="false">SUM(F2191:F2241)/51</f>
        <v>-0.053019607843138</v>
      </c>
    </row>
    <row r="2217" customFormat="false" ht="14.65" hidden="false" customHeight="false" outlineLevel="0" collapsed="false">
      <c r="A2217" s="0" t="n">
        <v>2217</v>
      </c>
      <c r="B2217" s="0" t="n">
        <v>255.8</v>
      </c>
      <c r="C2217" s="0" t="n">
        <f aca="false">A2217-1</f>
        <v>2216</v>
      </c>
      <c r="D2217" s="0" t="n">
        <v>255.8</v>
      </c>
      <c r="E2217" s="0" t="n">
        <f aca="false">(D2205+D2206+D2207+D2208+D2209+D2210+D2211+D2212+D2213+D2214+D2215+D2216+D2217+D2218+D2219+D2220+D2221+D2222+D2223+D2224+D2225+D2226+D2227+D2228+D2229)/25</f>
        <v>257.144</v>
      </c>
      <c r="F2217" s="0" t="n">
        <f aca="false">E2218-E2217</f>
        <v>-0.02800000000002</v>
      </c>
      <c r="G2217" s="0" t="n">
        <f aca="false">SUM(F2192:F2242)/51</f>
        <v>-0.0530980392156868</v>
      </c>
    </row>
    <row r="2218" customFormat="false" ht="14.65" hidden="false" customHeight="false" outlineLevel="0" collapsed="false">
      <c r="A2218" s="0" t="n">
        <v>2218</v>
      </c>
      <c r="B2218" s="0" t="n">
        <v>255.8</v>
      </c>
      <c r="C2218" s="0" t="n">
        <f aca="false">A2218-1</f>
        <v>2217</v>
      </c>
      <c r="D2218" s="0" t="n">
        <v>255.8</v>
      </c>
      <c r="E2218" s="0" t="n">
        <f aca="false">(D2206+D2207+D2208+D2209+D2210+D2211+D2212+D2213+D2214+D2215+D2216+D2217+D2218+D2219+D2220+D2221+D2222+D2223+D2224+D2225+D2226+D2227+D2228+D2229+D2230)/25</f>
        <v>257.116</v>
      </c>
      <c r="F2218" s="0" t="n">
        <f aca="false">E2219-E2218</f>
        <v>-0.120000000000005</v>
      </c>
      <c r="G2218" s="0" t="n">
        <f aca="false">SUM(F2193:F2243)/51</f>
        <v>-0.0528627450980381</v>
      </c>
    </row>
    <row r="2219" customFormat="false" ht="14.65" hidden="false" customHeight="false" outlineLevel="0" collapsed="false">
      <c r="A2219" s="0" t="n">
        <v>2219</v>
      </c>
      <c r="B2219" s="0" t="n">
        <v>257.4</v>
      </c>
      <c r="C2219" s="0" t="n">
        <f aca="false">A2219-1</f>
        <v>2218</v>
      </c>
      <c r="D2219" s="0" t="n">
        <v>257.4</v>
      </c>
      <c r="E2219" s="0" t="n">
        <f aca="false">(D2207+D2208+D2209+D2210+D2211+D2212+D2213+D2214+D2215+D2216+D2217+D2218+D2219+D2220+D2221+D2222+D2223+D2224+D2225+D2226+D2227+D2228+D2229+D2230+D2231)/25</f>
        <v>256.996</v>
      </c>
      <c r="F2219" s="0" t="n">
        <f aca="false">E2220-E2219</f>
        <v>-0.0600000000000023</v>
      </c>
      <c r="G2219" s="0" t="n">
        <f aca="false">SUM(F2194:F2244)/51</f>
        <v>-0.0528627450980386</v>
      </c>
    </row>
    <row r="2220" customFormat="false" ht="14.65" hidden="false" customHeight="false" outlineLevel="0" collapsed="false">
      <c r="A2220" s="0" t="n">
        <v>2220</v>
      </c>
      <c r="B2220" s="0" t="n">
        <v>256.2</v>
      </c>
      <c r="C2220" s="0" t="n">
        <f aca="false">A2220-1</f>
        <v>2219</v>
      </c>
      <c r="D2220" s="0" t="n">
        <v>256.2</v>
      </c>
      <c r="E2220" s="0" t="n">
        <f aca="false">(D2208+D2209+D2210+D2211+D2212+D2213+D2214+D2215+D2216+D2217+D2218+D2219+D2220+D2221+D2222+D2223+D2224+D2225+D2226+D2227+D2228+D2229+D2230+D2231+D2232)/25</f>
        <v>256.936</v>
      </c>
      <c r="F2220" s="0" t="n">
        <f aca="false">E2221-E2220</f>
        <v>-0.0680000000000405</v>
      </c>
      <c r="G2220" s="0" t="n">
        <f aca="false">SUM(F2195:F2245)/51</f>
        <v>-0.0531764705882345</v>
      </c>
    </row>
    <row r="2221" customFormat="false" ht="14.65" hidden="false" customHeight="false" outlineLevel="0" collapsed="false">
      <c r="A2221" s="0" t="n">
        <v>2221</v>
      </c>
      <c r="B2221" s="0" t="n">
        <v>256.3</v>
      </c>
      <c r="C2221" s="0" t="n">
        <f aca="false">A2221-1</f>
        <v>2220</v>
      </c>
      <c r="D2221" s="0" t="n">
        <v>256.3</v>
      </c>
      <c r="E2221" s="0" t="n">
        <f aca="false">(D2209+D2210+D2211+D2212+D2213+D2214+D2215+D2216+D2217+D2218+D2219+D2220+D2221+D2222+D2223+D2224+D2225+D2226+D2227+D2228+D2229+D2230+D2231+D2232+D2233)/25</f>
        <v>256.868</v>
      </c>
      <c r="F2221" s="0" t="n">
        <f aca="false">E2222-E2221</f>
        <v>-0.0719999999999459</v>
      </c>
      <c r="G2221" s="0" t="n">
        <f aca="false">SUM(F2196:F2246)/51</f>
        <v>-0.0538823529411757</v>
      </c>
    </row>
    <row r="2222" customFormat="false" ht="14.65" hidden="false" customHeight="false" outlineLevel="0" collapsed="false">
      <c r="A2222" s="0" t="n">
        <v>2222</v>
      </c>
      <c r="B2222" s="0" t="n">
        <v>257.1</v>
      </c>
      <c r="C2222" s="0" t="n">
        <f aca="false">A2222-1</f>
        <v>2221</v>
      </c>
      <c r="D2222" s="0" t="n">
        <v>257.1</v>
      </c>
      <c r="E2222" s="0" t="n">
        <f aca="false">(D2210+D2211+D2212+D2213+D2214+D2215+D2216+D2217+D2218+D2219+D2220+D2221+D2222+D2223+D2224+D2225+D2226+D2227+D2228+D2229+D2230+D2231+D2232+D2233+D2234)/25</f>
        <v>256.796</v>
      </c>
      <c r="F2222" s="0" t="n">
        <f aca="false">E2223-E2222</f>
        <v>-0.0320000000000391</v>
      </c>
      <c r="G2222" s="0" t="n">
        <f aca="false">SUM(F2197:F2247)/51</f>
        <v>-0.0539607843137257</v>
      </c>
    </row>
    <row r="2223" customFormat="false" ht="14.65" hidden="false" customHeight="false" outlineLevel="0" collapsed="false">
      <c r="A2223" s="0" t="n">
        <v>2223</v>
      </c>
      <c r="B2223" s="0" t="n">
        <v>257.1</v>
      </c>
      <c r="C2223" s="0" t="n">
        <f aca="false">A2223-1</f>
        <v>2222</v>
      </c>
      <c r="D2223" s="0" t="n">
        <v>257.1</v>
      </c>
      <c r="E2223" s="0" t="n">
        <f aca="false">(D2211+D2212+D2213+D2214+D2215+D2216+D2217+D2218+D2219+D2220+D2221+D2222+D2223+D2224+D2225+D2226+D2227+D2228+D2229+D2230+D2231+D2232+D2233+D2234+D2235)/25</f>
        <v>256.764</v>
      </c>
      <c r="F2223" s="0" t="n">
        <f aca="false">E2224-E2223</f>
        <v>-0.0760000000000218</v>
      </c>
      <c r="G2223" s="0" t="n">
        <f aca="false">SUM(F2198:F2248)/51</f>
        <v>-0.0530980392156879</v>
      </c>
    </row>
    <row r="2224" customFormat="false" ht="14.65" hidden="false" customHeight="false" outlineLevel="0" collapsed="false">
      <c r="A2224" s="0" t="n">
        <v>2224</v>
      </c>
      <c r="B2224" s="0" t="n">
        <v>257</v>
      </c>
      <c r="C2224" s="0" t="n">
        <f aca="false">A2224-1</f>
        <v>2223</v>
      </c>
      <c r="D2224" s="0" t="n">
        <v>257</v>
      </c>
      <c r="E2224" s="0" t="n">
        <f aca="false">(D2212+D2213+D2214+D2215+D2216+D2217+D2218+D2219+D2220+D2221+D2222+D2223+D2224+D2225+D2226+D2227+D2228+D2229+D2230+D2231+D2232+D2233+D2234+D2235+D2236)/25</f>
        <v>256.688</v>
      </c>
      <c r="F2224" s="0" t="n">
        <f aca="false">E2225-E2224</f>
        <v>-0.0520000000000209</v>
      </c>
      <c r="G2224" s="0" t="n">
        <f aca="false">SUM(F2199:F2249)/51</f>
        <v>-0.0535686274509832</v>
      </c>
    </row>
    <row r="2225" customFormat="false" ht="14.65" hidden="false" customHeight="false" outlineLevel="0" collapsed="false">
      <c r="A2225" s="0" t="n">
        <v>2225</v>
      </c>
      <c r="B2225" s="0" t="n">
        <v>256.7</v>
      </c>
      <c r="C2225" s="0" t="n">
        <f aca="false">A2225-1</f>
        <v>2224</v>
      </c>
      <c r="D2225" s="0" t="n">
        <v>256.7</v>
      </c>
      <c r="E2225" s="0" t="n">
        <f aca="false">(D2213+D2214+D2215+D2216+D2217+D2218+D2219+D2220+D2221+D2222+D2223+D2224+D2225+D2226+D2227+D2228+D2229+D2230+D2231+D2232+D2233+D2234+D2235+D2236+D2237)/25</f>
        <v>256.636</v>
      </c>
      <c r="F2225" s="0" t="n">
        <f aca="false">E2226-E2225</f>
        <v>-0.0719999999999459</v>
      </c>
      <c r="G2225" s="0" t="n">
        <f aca="false">SUM(F2200:F2250)/51</f>
        <v>-0.0537254901960797</v>
      </c>
    </row>
    <row r="2226" customFormat="false" ht="14.65" hidden="false" customHeight="false" outlineLevel="0" collapsed="false">
      <c r="A2226" s="0" t="n">
        <v>2226</v>
      </c>
      <c r="B2226" s="0" t="n">
        <v>256.6</v>
      </c>
      <c r="C2226" s="0" t="n">
        <f aca="false">A2226-1</f>
        <v>2225</v>
      </c>
      <c r="D2226" s="0" t="n">
        <v>256.6</v>
      </c>
      <c r="E2226" s="0" t="n">
        <f aca="false">(D2214+D2215+D2216+D2217+D2218+D2219+D2220+D2221+D2222+D2223+D2224+D2225+D2226+D2227+D2228+D2229+D2230+D2231+D2232+D2233+D2234+D2235+D2236+D2237+D2238)/25</f>
        <v>256.564</v>
      </c>
      <c r="F2226" s="0" t="n">
        <f aca="false">E2227-E2226</f>
        <v>-0.0600000000000591</v>
      </c>
      <c r="G2226" s="0" t="n">
        <f aca="false">SUM(F2201:F2251)/51</f>
        <v>-0.0539607843137279</v>
      </c>
    </row>
    <row r="2227" customFormat="false" ht="14.65" hidden="false" customHeight="false" outlineLevel="0" collapsed="false">
      <c r="A2227" s="0" t="n">
        <v>2227</v>
      </c>
      <c r="B2227" s="0" t="n">
        <v>256.7</v>
      </c>
      <c r="C2227" s="0" t="n">
        <f aca="false">A2227-1</f>
        <v>2226</v>
      </c>
      <c r="D2227" s="0" t="n">
        <v>256.7</v>
      </c>
      <c r="E2227" s="0" t="n">
        <f aca="false">(D2215+D2216+D2217+D2218+D2219+D2220+D2221+D2222+D2223+D2224+D2225+D2226+D2227+D2228+D2229+D2230+D2231+D2232+D2233+D2234+D2235+D2236+D2237+D2238+D2239)/25</f>
        <v>256.504</v>
      </c>
      <c r="F2227" s="0" t="n">
        <f aca="false">E2228-E2227</f>
        <v>-0.0480000000000018</v>
      </c>
      <c r="G2227" s="0" t="n">
        <f aca="false">SUM(F2202:F2252)/51</f>
        <v>-0.0537254901960792</v>
      </c>
    </row>
    <row r="2228" customFormat="false" ht="14.65" hidden="false" customHeight="false" outlineLevel="0" collapsed="false">
      <c r="A2228" s="0" t="n">
        <v>2228</v>
      </c>
      <c r="B2228" s="0" t="n">
        <v>256.7</v>
      </c>
      <c r="C2228" s="0" t="n">
        <f aca="false">A2228-1</f>
        <v>2227</v>
      </c>
      <c r="D2228" s="0" t="n">
        <v>256.7</v>
      </c>
      <c r="E2228" s="0" t="n">
        <f aca="false">(D2216+D2217+D2218+D2219+D2220+D2221+D2222+D2223+D2224+D2225+D2226+D2227+D2228+D2229+D2230+D2231+D2232+D2233+D2234+D2235+D2236+D2237+D2238+D2239+D2240)/25</f>
        <v>256.456</v>
      </c>
      <c r="F2228" s="0" t="n">
        <f aca="false">E2229-E2228</f>
        <v>-0.0360000000000014</v>
      </c>
      <c r="G2228" s="0" t="n">
        <f aca="false">SUM(F2203:F2253)/51</f>
        <v>-0.0530980392156879</v>
      </c>
    </row>
    <row r="2229" customFormat="false" ht="14.65" hidden="false" customHeight="false" outlineLevel="0" collapsed="false">
      <c r="A2229" s="0" t="n">
        <v>2229</v>
      </c>
      <c r="B2229" s="0" t="n">
        <v>256.7</v>
      </c>
      <c r="C2229" s="0" t="n">
        <f aca="false">A2229-1</f>
        <v>2228</v>
      </c>
      <c r="D2229" s="0" t="n">
        <v>256.7</v>
      </c>
      <c r="E2229" s="0" t="n">
        <f aca="false">(D2217+D2218+D2219+D2220+D2221+D2222+D2223+D2224+D2225+D2226+D2227+D2228+D2229+D2230+D2231+D2232+D2233+D2234+D2235+D2236+D2237+D2238+D2239+D2240+D2241)/25</f>
        <v>256.42</v>
      </c>
      <c r="F2229" s="0" t="n">
        <f aca="false">E2230-E2229</f>
        <v>0.00399999999996226</v>
      </c>
      <c r="G2229" s="0" t="n">
        <f aca="false">SUM(F2204:F2254)/51</f>
        <v>-0.0530196078431374</v>
      </c>
    </row>
    <row r="2230" customFormat="false" ht="14.65" hidden="false" customHeight="false" outlineLevel="0" collapsed="false">
      <c r="A2230" s="0" t="n">
        <v>2230</v>
      </c>
      <c r="B2230" s="0" t="n">
        <v>257.5</v>
      </c>
      <c r="C2230" s="0" t="n">
        <f aca="false">A2230-1</f>
        <v>2229</v>
      </c>
      <c r="D2230" s="0" t="n">
        <v>257.5</v>
      </c>
      <c r="E2230" s="0" t="n">
        <f aca="false">(D2218+D2219+D2220+D2221+D2222+D2223+D2224+D2225+D2226+D2227+D2228+D2229+D2230+D2231+D2232+D2233+D2234+D2235+D2236+D2237+D2238+D2239+D2240+D2241+D2242)/25</f>
        <v>256.424</v>
      </c>
      <c r="F2230" s="0" t="n">
        <f aca="false">E2231-E2230</f>
        <v>0.0160000000000196</v>
      </c>
      <c r="G2230" s="0" t="n">
        <f aca="false">SUM(F2205:F2255)/51</f>
        <v>-0.0512941176470574</v>
      </c>
    </row>
    <row r="2231" customFormat="false" ht="14.65" hidden="false" customHeight="false" outlineLevel="0" collapsed="false">
      <c r="A2231" s="0" t="n">
        <v>2231</v>
      </c>
      <c r="B2231" s="0" t="n">
        <v>255.2</v>
      </c>
      <c r="C2231" s="0" t="n">
        <f aca="false">A2231-1</f>
        <v>2230</v>
      </c>
      <c r="D2231" s="0" t="n">
        <v>255.2</v>
      </c>
      <c r="E2231" s="0" t="n">
        <f aca="false">(D2219+D2220+D2221+D2222+D2223+D2224+D2225+D2226+D2227+D2228+D2229+D2230+D2231+D2232+D2233+D2234+D2235+D2236+D2237+D2238+D2239+D2240+D2241+D2242+D2243)/25</f>
        <v>256.44</v>
      </c>
      <c r="F2231" s="0" t="n">
        <f aca="false">E2232-E2231</f>
        <v>-0.0200000000000387</v>
      </c>
      <c r="G2231" s="0" t="n">
        <f aca="false">SUM(F2206:F2256)/51</f>
        <v>-0.051294117647058</v>
      </c>
    </row>
    <row r="2232" customFormat="false" ht="14.65" hidden="false" customHeight="false" outlineLevel="0" collapsed="false">
      <c r="A2232" s="0" t="n">
        <v>2232</v>
      </c>
      <c r="B2232" s="0" t="n">
        <v>256.6</v>
      </c>
      <c r="C2232" s="0" t="n">
        <f aca="false">A2232-1</f>
        <v>2231</v>
      </c>
      <c r="D2232" s="0" t="n">
        <v>256.6</v>
      </c>
      <c r="E2232" s="0" t="n">
        <f aca="false">(D2220+D2221+D2222+D2223+D2224+D2225+D2226+D2227+D2228+D2229+D2230+D2231+D2232+D2233+D2234+D2235+D2236+D2237+D2238+D2239+D2240+D2241+D2242+D2243+D2244)/25</f>
        <v>256.42</v>
      </c>
      <c r="F2232" s="0" t="n">
        <f aca="false">E2233-E2232</f>
        <v>-0.0279999999999063</v>
      </c>
      <c r="G2232" s="0" t="n">
        <f aca="false">SUM(F2207:F2257)/51</f>
        <v>-0.0512156862745091</v>
      </c>
    </row>
    <row r="2233" customFormat="false" ht="14.65" hidden="false" customHeight="false" outlineLevel="0" collapsed="false">
      <c r="A2233" s="0" t="n">
        <v>2233</v>
      </c>
      <c r="B2233" s="0" t="n">
        <v>256.6</v>
      </c>
      <c r="C2233" s="0" t="n">
        <f aca="false">A2233-1</f>
        <v>2232</v>
      </c>
      <c r="D2233" s="0" t="n">
        <v>256.6</v>
      </c>
      <c r="E2233" s="0" t="n">
        <f aca="false">(D2221+D2222+D2223+D2224+D2225+D2226+D2227+D2228+D2229+D2230+D2231+D2232+D2233+D2234+D2235+D2236+D2237+D2238+D2239+D2240+D2241+D2242+D2243+D2244+D2245)/25</f>
        <v>256.392</v>
      </c>
      <c r="F2233" s="0" t="n">
        <f aca="false">E2234-E2233</f>
        <v>-0.0520000000000209</v>
      </c>
      <c r="G2233" s="0" t="n">
        <f aca="false">SUM(F2208:F2258)/51</f>
        <v>-0.0502745098039203</v>
      </c>
    </row>
    <row r="2234" customFormat="false" ht="14.65" hidden="false" customHeight="false" outlineLevel="0" collapsed="false">
      <c r="A2234" s="0" t="n">
        <v>2234</v>
      </c>
      <c r="B2234" s="0" t="n">
        <v>256.3</v>
      </c>
      <c r="C2234" s="0" t="n">
        <f aca="false">A2234-1</f>
        <v>2233</v>
      </c>
      <c r="D2234" s="0" t="n">
        <v>256.3</v>
      </c>
      <c r="E2234" s="0" t="n">
        <f aca="false">(D2222+D2223+D2224+D2225+D2226+D2227+D2228+D2229+D2230+D2231+D2232+D2233+D2234+D2235+D2236+D2237+D2238+D2239+D2240+D2241+D2242+D2243+D2244+D2245+D2246)/25</f>
        <v>256.34</v>
      </c>
      <c r="F2234" s="0" t="n">
        <f aca="false">E2235-E2234</f>
        <v>-0.0840000000000032</v>
      </c>
      <c r="G2234" s="0" t="n">
        <f aca="false">SUM(F2209:F2259)/51</f>
        <v>-0.0491764705882338</v>
      </c>
    </row>
    <row r="2235" customFormat="false" ht="14.65" hidden="false" customHeight="false" outlineLevel="0" collapsed="false">
      <c r="A2235" s="0" t="n">
        <v>2235</v>
      </c>
      <c r="B2235" s="0" t="n">
        <v>256.3</v>
      </c>
      <c r="C2235" s="0" t="n">
        <f aca="false">A2235-1</f>
        <v>2234</v>
      </c>
      <c r="D2235" s="0" t="n">
        <v>256.3</v>
      </c>
      <c r="E2235" s="0" t="n">
        <f aca="false">(D2223+D2224+D2225+D2226+D2227+D2228+D2229+D2230+D2231+D2232+D2233+D2234+D2235+D2236+D2237+D2238+D2239+D2240+D2241+D2242+D2243+D2244+D2245+D2246+D2247)/25</f>
        <v>256.256</v>
      </c>
      <c r="F2235" s="0" t="n">
        <f aca="false">E2236-E2235</f>
        <v>-0.0640000000000214</v>
      </c>
      <c r="G2235" s="0" t="n">
        <f aca="false">SUM(F2210:F2260)/51</f>
        <v>-0.0492549019607832</v>
      </c>
    </row>
    <row r="2236" customFormat="false" ht="14.65" hidden="false" customHeight="false" outlineLevel="0" collapsed="false">
      <c r="A2236" s="0" t="n">
        <v>2236</v>
      </c>
      <c r="B2236" s="0" t="n">
        <v>255.9</v>
      </c>
      <c r="C2236" s="0" t="n">
        <f aca="false">A2236-1</f>
        <v>2235</v>
      </c>
      <c r="D2236" s="0" t="n">
        <v>255.9</v>
      </c>
      <c r="E2236" s="0" t="n">
        <f aca="false">(D2224+D2225+D2226+D2227+D2228+D2229+D2230+D2231+D2232+D2233+D2234+D2235+D2236+D2237+D2238+D2239+D2240+D2241+D2242+D2243+D2244+D2245+D2246+D2247+D2248)/25</f>
        <v>256.192</v>
      </c>
      <c r="F2236" s="0" t="n">
        <f aca="false">E2237-E2236</f>
        <v>-0.0239999999999441</v>
      </c>
      <c r="G2236" s="0" t="n">
        <f aca="false">SUM(F2211:F2261)/51</f>
        <v>-0.0493333333333326</v>
      </c>
    </row>
    <row r="2237" customFormat="false" ht="14.65" hidden="false" customHeight="false" outlineLevel="0" collapsed="false">
      <c r="A2237" s="0" t="n">
        <v>2237</v>
      </c>
      <c r="B2237" s="0" t="n">
        <v>256.5</v>
      </c>
      <c r="C2237" s="0" t="n">
        <f aca="false">A2237-1</f>
        <v>2236</v>
      </c>
      <c r="D2237" s="0" t="n">
        <v>256.5</v>
      </c>
      <c r="E2237" s="0" t="n">
        <f aca="false">(D2225+D2226+D2227+D2228+D2229+D2230+D2231+D2232+D2233+D2234+D2235+D2236+D2237+D2238+D2239+D2240+D2241+D2242+D2243+D2244+D2245+D2246+D2247+D2248+D2249)/25</f>
        <v>256.168</v>
      </c>
      <c r="F2237" s="0" t="n">
        <f aca="false">E2238-E2237</f>
        <v>-0.0400000000000773</v>
      </c>
      <c r="G2237" s="0" t="n">
        <f aca="false">SUM(F2212:F2262)/51</f>
        <v>-0.0493333333333348</v>
      </c>
    </row>
    <row r="2238" customFormat="false" ht="14.65" hidden="false" customHeight="false" outlineLevel="0" collapsed="false">
      <c r="A2238" s="0" t="n">
        <v>2238</v>
      </c>
      <c r="B2238" s="0" t="n">
        <v>256.1</v>
      </c>
      <c r="C2238" s="0" t="n">
        <f aca="false">A2238-1</f>
        <v>2237</v>
      </c>
      <c r="D2238" s="0" t="n">
        <v>256.1</v>
      </c>
      <c r="E2238" s="0" t="n">
        <f aca="false">(D2226+D2227+D2228+D2229+D2230+D2231+D2232+D2233+D2234+D2235+D2236+D2237+D2238+D2239+D2240+D2241+D2242+D2243+D2244+D2245+D2246+D2247+D2248+D2249+D2250)/25</f>
        <v>256.128</v>
      </c>
      <c r="F2238" s="0" t="n">
        <f aca="false">E2239-E2238</f>
        <v>-0.0239999999999441</v>
      </c>
      <c r="G2238" s="0" t="n">
        <f aca="false">SUM(F2213:F2263)/51</f>
        <v>-0.0473725490196089</v>
      </c>
    </row>
    <row r="2239" customFormat="false" ht="14.65" hidden="false" customHeight="false" outlineLevel="0" collapsed="false">
      <c r="A2239" s="0" t="n">
        <v>2239</v>
      </c>
      <c r="B2239" s="0" t="n">
        <v>255.4</v>
      </c>
      <c r="C2239" s="0" t="n">
        <f aca="false">A2239-1</f>
        <v>2238</v>
      </c>
      <c r="D2239" s="0" t="n">
        <v>255.4</v>
      </c>
      <c r="E2239" s="0" t="n">
        <f aca="false">(D2227+D2228+D2229+D2230+D2231+D2232+D2233+D2234+D2235+D2236+D2237+D2238+D2239+D2240+D2241+D2242+D2243+D2244+D2245+D2246+D2247+D2248+D2249+D2250+D2251)/25</f>
        <v>256.104</v>
      </c>
      <c r="F2239" s="0" t="n">
        <f aca="false">E2240-E2239</f>
        <v>-0.0640000000000214</v>
      </c>
      <c r="G2239" s="0" t="n">
        <f aca="false">SUM(F2214:F2264)/51</f>
        <v>-0.046274509803923</v>
      </c>
    </row>
    <row r="2240" customFormat="false" ht="14.65" hidden="false" customHeight="false" outlineLevel="0" collapsed="false">
      <c r="A2240" s="0" t="n">
        <v>2240</v>
      </c>
      <c r="B2240" s="0" t="n">
        <v>256</v>
      </c>
      <c r="C2240" s="0" t="n">
        <f aca="false">A2240-1</f>
        <v>2239</v>
      </c>
      <c r="D2240" s="0" t="n">
        <v>256</v>
      </c>
      <c r="E2240" s="0" t="n">
        <f aca="false">(D2228+D2229+D2230+D2231+D2232+D2233+D2234+D2235+D2236+D2237+D2238+D2239+D2240+D2241+D2242+D2243+D2244+D2245+D2246+D2247+D2248+D2249+D2250+D2251+D2252)/25</f>
        <v>256.04</v>
      </c>
      <c r="F2240" s="0" t="n">
        <f aca="false">E2241-E2240</f>
        <v>-0.0639999999999645</v>
      </c>
      <c r="G2240" s="0" t="n">
        <f aca="false">SUM(F2215:F2265)/51</f>
        <v>-0.0471372549019629</v>
      </c>
    </row>
    <row r="2241" customFormat="false" ht="14.65" hidden="false" customHeight="false" outlineLevel="0" collapsed="false">
      <c r="A2241" s="0" t="n">
        <v>2241</v>
      </c>
      <c r="B2241" s="0" t="n">
        <v>256</v>
      </c>
      <c r="C2241" s="0" t="n">
        <f aca="false">A2241-1</f>
        <v>2240</v>
      </c>
      <c r="D2241" s="0" t="n">
        <v>256</v>
      </c>
      <c r="E2241" s="0" t="n">
        <f aca="false">(D2229+D2230+D2231+D2232+D2233+D2234+D2235+D2236+D2237+D2238+D2239+D2240+D2241+D2242+D2243+D2244+D2245+D2246+D2247+D2248+D2249+D2250+D2251+D2252+D2253)/25</f>
        <v>255.976</v>
      </c>
      <c r="F2241" s="0" t="n">
        <f aca="false">E2242-E2241</f>
        <v>-0.0759999999999934</v>
      </c>
      <c r="G2241" s="0" t="n">
        <f aca="false">SUM(F2216:F2266)/51</f>
        <v>-0.0458823529411782</v>
      </c>
    </row>
    <row r="2242" customFormat="false" ht="14.65" hidden="false" customHeight="false" outlineLevel="0" collapsed="false">
      <c r="A2242" s="0" t="n">
        <v>2242</v>
      </c>
      <c r="B2242" s="0" t="n">
        <v>255.9</v>
      </c>
      <c r="C2242" s="0" t="n">
        <f aca="false">A2242-1</f>
        <v>2241</v>
      </c>
      <c r="D2242" s="0" t="n">
        <v>255.9</v>
      </c>
      <c r="E2242" s="0" t="n">
        <f aca="false">(D2230+D2231+D2232+D2233+D2234+D2235+D2236+D2237+D2238+D2239+D2240+D2241+D2242+D2243+D2244+D2245+D2246+D2247+D2248+D2249+D2250+D2251+D2252+D2253+D2254)/25</f>
        <v>255.9</v>
      </c>
      <c r="F2242" s="0" t="n">
        <f aca="false">E2243-E2242</f>
        <v>-0.0800000000000125</v>
      </c>
      <c r="G2242" s="0" t="n">
        <f aca="false">SUM(F2217:F2267)/51</f>
        <v>-0.0456470588235311</v>
      </c>
    </row>
    <row r="2243" customFormat="false" ht="14.65" hidden="false" customHeight="false" outlineLevel="0" collapsed="false">
      <c r="A2243" s="0" t="n">
        <v>2243</v>
      </c>
      <c r="B2243" s="0" t="n">
        <v>256.2</v>
      </c>
      <c r="C2243" s="0" t="n">
        <f aca="false">A2243-1</f>
        <v>2242</v>
      </c>
      <c r="D2243" s="0" t="n">
        <v>256.2</v>
      </c>
      <c r="E2243" s="0" t="n">
        <f aca="false">(D2231+D2232+D2233+D2234+D2235+D2236+D2237+D2238+D2239+D2240+D2241+D2242+D2243+D2244+D2245+D2246+D2247+D2248+D2249+D2250+D2251+D2252+D2253+D2254+D2255)/25</f>
        <v>255.82</v>
      </c>
      <c r="F2243" s="0" t="n">
        <f aca="false">E2244-E2243</f>
        <v>0.00400000000004752</v>
      </c>
      <c r="G2243" s="0" t="n">
        <f aca="false">SUM(F2218:F2268)/51</f>
        <v>-0.0457254901960794</v>
      </c>
    </row>
    <row r="2244" customFormat="false" ht="14.65" hidden="false" customHeight="false" outlineLevel="0" collapsed="false">
      <c r="A2244" s="0" t="n">
        <v>2244</v>
      </c>
      <c r="B2244" s="0" t="n">
        <v>256.9</v>
      </c>
      <c r="C2244" s="0" t="n">
        <f aca="false">A2244-1</f>
        <v>2243</v>
      </c>
      <c r="D2244" s="0" t="n">
        <v>256.9</v>
      </c>
      <c r="E2244" s="0" t="n">
        <f aca="false">(D2232+D2233+D2234+D2235+D2236+D2237+D2238+D2239+D2240+D2241+D2242+D2243+D2244+D2245+D2246+D2247+D2248+D2249+D2250+D2251+D2252+D2253+D2254+D2255+D2256)/25</f>
        <v>255.824</v>
      </c>
      <c r="F2244" s="0" t="n">
        <f aca="false">E2245-E2244</f>
        <v>-0.0680000000000121</v>
      </c>
      <c r="G2244" s="0" t="n">
        <f aca="false">SUM(F2219:F2269)/51</f>
        <v>-0.0440000000000011</v>
      </c>
    </row>
    <row r="2245" customFormat="false" ht="14.65" hidden="false" customHeight="false" outlineLevel="0" collapsed="false">
      <c r="A2245" s="0" t="n">
        <v>2245</v>
      </c>
      <c r="B2245" s="0" t="n">
        <v>255.5</v>
      </c>
      <c r="C2245" s="0" t="n">
        <f aca="false">A2245-1</f>
        <v>2244</v>
      </c>
      <c r="D2245" s="0" t="n">
        <v>255.5</v>
      </c>
      <c r="E2245" s="0" t="n">
        <f aca="false">(D2233+D2234+D2235+D2236+D2237+D2238+D2239+D2240+D2241+D2242+D2243+D2244+D2245+D2246+D2247+D2248+D2249+D2250+D2251+D2252+D2253+D2254+D2255+D2256+D2257)/25</f>
        <v>255.756</v>
      </c>
      <c r="F2245" s="0" t="n">
        <f aca="false">E2246-E2245</f>
        <v>-0.0879999999999939</v>
      </c>
      <c r="G2245" s="0" t="n">
        <f aca="false">SUM(F2220:F2270)/51</f>
        <v>-0.0430588235294117</v>
      </c>
    </row>
    <row r="2246" customFormat="false" ht="14.65" hidden="false" customHeight="false" outlineLevel="0" collapsed="false">
      <c r="A2246" s="0" t="n">
        <v>2246</v>
      </c>
      <c r="B2246" s="0" t="n">
        <v>255</v>
      </c>
      <c r="C2246" s="0" t="n">
        <f aca="false">A2246-1</f>
        <v>2245</v>
      </c>
      <c r="D2246" s="0" t="n">
        <v>255</v>
      </c>
      <c r="E2246" s="0" t="n">
        <f aca="false">(D2234+D2235+D2236+D2237+D2238+D2239+D2240+D2241+D2242+D2243+D2244+D2245+D2246+D2247+D2248+D2249+D2250+D2251+D2252+D2253+D2254+D2255+D2256+D2257+D2258)/25</f>
        <v>255.668</v>
      </c>
      <c r="F2246" s="0" t="n">
        <f aca="false">E2247-E2246</f>
        <v>-0.0760000000000218</v>
      </c>
      <c r="G2246" s="0" t="n">
        <f aca="false">SUM(F2221:F2271)/51</f>
        <v>-0.041803921568627</v>
      </c>
    </row>
    <row r="2247" customFormat="false" ht="14.65" hidden="false" customHeight="false" outlineLevel="0" collapsed="false">
      <c r="A2247" s="0" t="n">
        <v>2247</v>
      </c>
      <c r="B2247" s="0" t="n">
        <v>255</v>
      </c>
      <c r="C2247" s="0" t="n">
        <f aca="false">A2247-1</f>
        <v>2246</v>
      </c>
      <c r="D2247" s="0" t="n">
        <v>255</v>
      </c>
      <c r="E2247" s="0" t="n">
        <f aca="false">(D2235+D2236+D2237+D2238+D2239+D2240+D2241+D2242+D2243+D2244+D2245+D2246+D2247+D2248+D2249+D2250+D2251+D2252+D2253+D2254+D2255+D2256+D2257+D2258+D2259)/25</f>
        <v>255.592</v>
      </c>
      <c r="F2247" s="0" t="n">
        <f aca="false">E2248-E2247</f>
        <v>-0.0240000000000293</v>
      </c>
      <c r="G2247" s="0" t="n">
        <f aca="false">SUM(F2222:F2272)/51</f>
        <v>-0.0416470588235288</v>
      </c>
    </row>
    <row r="2248" customFormat="false" ht="14.65" hidden="false" customHeight="false" outlineLevel="0" collapsed="false">
      <c r="A2248" s="0" t="n">
        <v>2248</v>
      </c>
      <c r="B2248" s="0" t="n">
        <v>255.5</v>
      </c>
      <c r="C2248" s="0" t="n">
        <f aca="false">A2248-1</f>
        <v>2247</v>
      </c>
      <c r="D2248" s="0" t="n">
        <v>255.5</v>
      </c>
      <c r="E2248" s="0" t="n">
        <f aca="false">(D2236+D2237+D2238+D2239+D2240+D2241+D2242+D2243+D2244+D2245+D2246+D2247+D2248+D2249+D2250+D2251+D2252+D2253+D2254+D2255+D2256+D2257+D2258+D2259+D2260)/25</f>
        <v>255.568</v>
      </c>
      <c r="F2248" s="0" t="n">
        <f aca="false">E2249-E2248</f>
        <v>-0.0200000000000387</v>
      </c>
      <c r="G2248" s="0" t="n">
        <f aca="false">SUM(F2223:F2273)/51</f>
        <v>-0.0418823529411753</v>
      </c>
    </row>
    <row r="2249" customFormat="false" ht="14.65" hidden="false" customHeight="false" outlineLevel="0" collapsed="false">
      <c r="A2249" s="0" t="n">
        <v>2249</v>
      </c>
      <c r="B2249" s="0" t="n">
        <v>256.4</v>
      </c>
      <c r="C2249" s="0" t="n">
        <f aca="false">A2249-1</f>
        <v>2248</v>
      </c>
      <c r="D2249" s="0" t="n">
        <v>256.4</v>
      </c>
      <c r="E2249" s="0" t="n">
        <f aca="false">(D2237+D2238+D2239+D2240+D2241+D2242+D2243+D2244+D2245+D2246+D2247+D2248+D2249+D2250+D2251+D2252+D2253+D2254+D2255+D2256+D2257+D2258+D2259+D2260+D2261)/25</f>
        <v>255.548</v>
      </c>
      <c r="F2249" s="0" t="n">
        <f aca="false">E2250-E2249</f>
        <v>-0.0440000000000396</v>
      </c>
      <c r="G2249" s="0" t="n">
        <f aca="false">SUM(F2224:F2274)/51</f>
        <v>-0.0409411764705864</v>
      </c>
    </row>
    <row r="2250" customFormat="false" ht="14.65" hidden="false" customHeight="false" outlineLevel="0" collapsed="false">
      <c r="A2250" s="0" t="n">
        <v>2250</v>
      </c>
      <c r="B2250" s="0" t="n">
        <v>255.7</v>
      </c>
      <c r="C2250" s="0" t="n">
        <f aca="false">A2250-1</f>
        <v>2249</v>
      </c>
      <c r="D2250" s="0" t="n">
        <v>255.7</v>
      </c>
      <c r="E2250" s="0" t="n">
        <f aca="false">(D2238+D2239+D2240+D2241+D2242+D2243+D2244+D2245+D2246+D2247+D2248+D2249+D2250+D2251+D2252+D2253+D2254+D2255+D2256+D2257+D2258+D2259+D2260+D2261+D2262)/25</f>
        <v>255.504</v>
      </c>
      <c r="F2250" s="0" t="n">
        <f aca="false">E2251-E2250</f>
        <v>-0.0319999999999823</v>
      </c>
      <c r="G2250" s="0" t="n">
        <f aca="false">SUM(F2225:F2275)/51</f>
        <v>-0.0409411764705864</v>
      </c>
    </row>
    <row r="2251" customFormat="false" ht="14.65" hidden="false" customHeight="false" outlineLevel="0" collapsed="false">
      <c r="A2251" s="0" t="n">
        <v>2251</v>
      </c>
      <c r="B2251" s="0" t="n">
        <v>256</v>
      </c>
      <c r="C2251" s="0" t="n">
        <f aca="false">A2251-1</f>
        <v>2250</v>
      </c>
      <c r="D2251" s="0" t="n">
        <v>256</v>
      </c>
      <c r="E2251" s="0" t="n">
        <f aca="false">(D2239+D2240+D2241+D2242+D2243+D2244+D2245+D2246+D2247+D2248+D2249+D2250+D2251+D2252+D2253+D2254+D2255+D2256+D2257+D2258+D2259+D2260+D2261+D2262+D2263)/25</f>
        <v>255.472</v>
      </c>
      <c r="F2251" s="0" t="n">
        <f aca="false">E2252-E2251</f>
        <v>-0.0319999999999823</v>
      </c>
      <c r="G2251" s="0" t="n">
        <f aca="false">SUM(F2226:F2276)/51</f>
        <v>-0.0399999999999993</v>
      </c>
    </row>
    <row r="2252" customFormat="false" ht="14.65" hidden="false" customHeight="false" outlineLevel="0" collapsed="false">
      <c r="A2252" s="0" t="n">
        <v>2252</v>
      </c>
      <c r="B2252" s="0" t="n">
        <v>255.1</v>
      </c>
      <c r="C2252" s="0" t="n">
        <f aca="false">A2252-1</f>
        <v>2251</v>
      </c>
      <c r="D2252" s="0" t="n">
        <v>255.1</v>
      </c>
      <c r="E2252" s="0" t="n">
        <f aca="false">(D2240+D2241+D2242+D2243+D2244+D2245+D2246+D2247+D2248+D2249+D2250+D2251+D2252+D2253+D2254+D2255+D2256+D2257+D2258+D2259+D2260+D2261+D2262+D2263+D2264)/25</f>
        <v>255.44</v>
      </c>
      <c r="F2252" s="0" t="n">
        <f aca="false">E2253-E2252</f>
        <v>-0.0559999999999548</v>
      </c>
      <c r="G2252" s="0" t="n">
        <f aca="false">SUM(F2227:F2277)/51</f>
        <v>-0.0395294117647046</v>
      </c>
    </row>
    <row r="2253" customFormat="false" ht="14.65" hidden="false" customHeight="false" outlineLevel="0" collapsed="false">
      <c r="A2253" s="0" t="n">
        <v>2253</v>
      </c>
      <c r="B2253" s="0" t="n">
        <v>255.1</v>
      </c>
      <c r="C2253" s="0" t="n">
        <f aca="false">A2253-1</f>
        <v>2252</v>
      </c>
      <c r="D2253" s="0" t="n">
        <v>255.1</v>
      </c>
      <c r="E2253" s="0" t="n">
        <f aca="false">(D2241+D2242+D2243+D2244+D2245+D2246+D2247+D2248+D2249+D2250+D2251+D2252+D2253+D2254+D2255+D2256+D2257+D2258+D2259+D2260+D2261+D2262+D2263+D2264+D2265)/25</f>
        <v>255.384</v>
      </c>
      <c r="F2253" s="0" t="n">
        <f aca="false">E2254-E2253</f>
        <v>-0.0120000000000289</v>
      </c>
      <c r="G2253" s="0" t="n">
        <f aca="false">SUM(F2228:F2278)/51</f>
        <v>-0.0396862745098028</v>
      </c>
    </row>
    <row r="2254" customFormat="false" ht="14.65" hidden="false" customHeight="false" outlineLevel="0" collapsed="false">
      <c r="A2254" s="0" t="n">
        <v>2254</v>
      </c>
      <c r="B2254" s="0" t="n">
        <v>254.8</v>
      </c>
      <c r="C2254" s="0" t="n">
        <f aca="false">A2254-1</f>
        <v>2253</v>
      </c>
      <c r="D2254" s="0" t="n">
        <v>254.8</v>
      </c>
      <c r="E2254" s="0" t="n">
        <f aca="false">(D2242+D2243+D2244+D2245+D2246+D2247+D2248+D2249+D2250+D2251+D2252+D2253+D2254+D2255+D2256+D2257+D2258+D2259+D2260+D2261+D2262+D2263+D2264+D2265+D2266)/25</f>
        <v>255.372</v>
      </c>
      <c r="F2254" s="0" t="n">
        <f aca="false">E2255-E2254</f>
        <v>-0.0519999999999641</v>
      </c>
      <c r="G2254" s="0" t="n">
        <f aca="false">SUM(F2229:F2279)/51</f>
        <v>-0.0399215686274505</v>
      </c>
    </row>
    <row r="2255" customFormat="false" ht="14.65" hidden="false" customHeight="false" outlineLevel="0" collapsed="false">
      <c r="A2255" s="0" t="n">
        <v>2255</v>
      </c>
      <c r="B2255" s="0" t="n">
        <v>255.5</v>
      </c>
      <c r="C2255" s="0" t="n">
        <f aca="false">A2255-1</f>
        <v>2254</v>
      </c>
      <c r="D2255" s="0" t="n">
        <v>255.5</v>
      </c>
      <c r="E2255" s="0" t="n">
        <f aca="false">(D2243+D2244+D2245+D2246+D2247+D2248+D2249+D2250+D2251+D2252+D2253+D2254+D2255+D2256+D2257+D2258+D2259+D2260+D2261+D2262+D2263+D2264+D2265+D2266+D2267)/25</f>
        <v>255.32</v>
      </c>
      <c r="F2255" s="0" t="n">
        <f aca="false">E2256-E2255</f>
        <v>-0.0599999999999454</v>
      </c>
      <c r="G2255" s="0" t="n">
        <f aca="false">SUM(F2230:F2280)/51</f>
        <v>-0.0402352941176464</v>
      </c>
    </row>
    <row r="2256" customFormat="false" ht="14.65" hidden="false" customHeight="false" outlineLevel="0" collapsed="false">
      <c r="A2256" s="0" t="n">
        <v>2256</v>
      </c>
      <c r="B2256" s="0" t="n">
        <v>255.3</v>
      </c>
      <c r="C2256" s="0" t="n">
        <f aca="false">A2256-1</f>
        <v>2255</v>
      </c>
      <c r="D2256" s="0" t="n">
        <v>255.3</v>
      </c>
      <c r="E2256" s="0" t="n">
        <f aca="false">(D2244+D2245+D2246+D2247+D2248+D2249+D2250+D2251+D2252+D2253+D2254+D2255+D2256+D2257+D2258+D2259+D2260+D2261+D2262+D2263+D2264+D2265+D2266+D2267+D2268)/25</f>
        <v>255.26</v>
      </c>
      <c r="F2256" s="0" t="n">
        <f aca="false">E2257-E2256</f>
        <v>-0.111999999999995</v>
      </c>
      <c r="G2256" s="0" t="n">
        <f aca="false">SUM(F2231:F2281)/51</f>
        <v>-0.0410980392156864</v>
      </c>
    </row>
    <row r="2257" customFormat="false" ht="14.65" hidden="false" customHeight="false" outlineLevel="0" collapsed="false">
      <c r="A2257" s="0" t="n">
        <v>2257</v>
      </c>
      <c r="B2257" s="0" t="n">
        <v>254.9</v>
      </c>
      <c r="C2257" s="0" t="n">
        <f aca="false">A2257-1</f>
        <v>2256</v>
      </c>
      <c r="D2257" s="0" t="n">
        <v>254.9</v>
      </c>
      <c r="E2257" s="0" t="n">
        <f aca="false">(D2245+D2246+D2247+D2248+D2249+D2250+D2251+D2252+D2253+D2254+D2255+D2256+D2257+D2258+D2259+D2260+D2261+D2262+D2263+D2264+D2265+D2266+D2267+D2268+D2269)/25</f>
        <v>255.148</v>
      </c>
      <c r="F2257" s="0" t="n">
        <f aca="false">E2258-E2257</f>
        <v>-0.0440000000000111</v>
      </c>
      <c r="G2257" s="0" t="n">
        <f aca="false">SUM(F2232:F2282)/51</f>
        <v>-0.0414901960784305</v>
      </c>
    </row>
    <row r="2258" customFormat="false" ht="14.65" hidden="false" customHeight="false" outlineLevel="0" collapsed="false">
      <c r="A2258" s="0" t="n">
        <v>2258</v>
      </c>
      <c r="B2258" s="0" t="n">
        <v>254.4</v>
      </c>
      <c r="C2258" s="0" t="n">
        <f aca="false">A2258-1</f>
        <v>2257</v>
      </c>
      <c r="D2258" s="0" t="n">
        <v>254.4</v>
      </c>
      <c r="E2258" s="0" t="n">
        <f aca="false">(D2246+D2247+D2248+D2249+D2250+D2251+D2252+D2253+D2254+D2255+D2256+D2257+D2258+D2259+D2260+D2261+D2262+D2263+D2264+D2265+D2266+D2267+D2268+D2269+D2270)/25</f>
        <v>255.104</v>
      </c>
      <c r="F2258" s="0" t="n">
        <f aca="false">E2259-E2258</f>
        <v>-0.0240000000000293</v>
      </c>
      <c r="G2258" s="0" t="n">
        <f aca="false">SUM(F2233:F2283)/51</f>
        <v>-0.0421960784313734</v>
      </c>
    </row>
    <row r="2259" customFormat="false" ht="14.65" hidden="false" customHeight="false" outlineLevel="0" collapsed="false">
      <c r="A2259" s="0" t="n">
        <v>2259</v>
      </c>
      <c r="B2259" s="0" t="n">
        <v>254.4</v>
      </c>
      <c r="C2259" s="0" t="n">
        <f aca="false">A2259-1</f>
        <v>2258</v>
      </c>
      <c r="D2259" s="0" t="n">
        <v>254.4</v>
      </c>
      <c r="E2259" s="0" t="n">
        <f aca="false">(D2247+D2248+D2249+D2250+D2251+D2252+D2253+D2254+D2255+D2256+D2257+D2258+D2259+D2260+D2261+D2262+D2263+D2264+D2265+D2266+D2267+D2268+D2269+D2270+D2271)/25</f>
        <v>255.08</v>
      </c>
      <c r="F2259" s="0" t="n">
        <f aca="false">E2260-E2259</f>
        <v>-0.0159999999999911</v>
      </c>
      <c r="G2259" s="0" t="n">
        <f aca="false">SUM(F2234:F2284)/51</f>
        <v>-0.0425882352941182</v>
      </c>
    </row>
    <row r="2260" customFormat="false" ht="14.65" hidden="false" customHeight="false" outlineLevel="0" collapsed="false">
      <c r="A2260" s="0" t="n">
        <v>2260</v>
      </c>
      <c r="B2260" s="0" t="n">
        <v>255.7</v>
      </c>
      <c r="C2260" s="0" t="n">
        <f aca="false">A2260-1</f>
        <v>2259</v>
      </c>
      <c r="D2260" s="0" t="n">
        <v>255.7</v>
      </c>
      <c r="E2260" s="0" t="n">
        <f aca="false">(D2248+D2249+D2250+D2251+D2252+D2253+D2254+D2255+D2256+D2257+D2258+D2259+D2260+D2261+D2262+D2263+D2264+D2265+D2266+D2267+D2268+D2269+D2270+D2271+D2272)/25</f>
        <v>255.064</v>
      </c>
      <c r="F2260" s="0" t="n">
        <f aca="false">E2261-E2260</f>
        <v>-0.0640000000000214</v>
      </c>
      <c r="G2260" s="0" t="n">
        <f aca="false">SUM(F2235:F2285)/51</f>
        <v>-0.0415686274509799</v>
      </c>
    </row>
    <row r="2261" customFormat="false" ht="14.65" hidden="false" customHeight="false" outlineLevel="0" collapsed="false">
      <c r="A2261" s="0" t="n">
        <v>2261</v>
      </c>
      <c r="B2261" s="0" t="n">
        <v>255.4</v>
      </c>
      <c r="C2261" s="0" t="n">
        <f aca="false">A2261-1</f>
        <v>2260</v>
      </c>
      <c r="D2261" s="0" t="n">
        <v>255.4</v>
      </c>
      <c r="E2261" s="0" t="n">
        <f aca="false">(D2249+D2250+D2251+D2252+D2253+D2254+D2255+D2256+D2257+D2258+D2259+D2260+D2261+D2262+D2263+D2264+D2265+D2266+D2267+D2268+D2269+D2270+D2271+D2272+D2273)/25</f>
        <v>255</v>
      </c>
      <c r="F2261" s="0" t="n">
        <f aca="false">E2262-E2261</f>
        <v>-0.0639999999999645</v>
      </c>
      <c r="G2261" s="0" t="n">
        <f aca="false">SUM(F2236:F2286)/51</f>
        <v>-0.0414117647058828</v>
      </c>
    </row>
    <row r="2262" customFormat="false" ht="14.65" hidden="false" customHeight="false" outlineLevel="0" collapsed="false">
      <c r="A2262" s="0" t="n">
        <v>2262</v>
      </c>
      <c r="B2262" s="0" t="n">
        <v>255.4</v>
      </c>
      <c r="C2262" s="0" t="n">
        <f aca="false">A2262-1</f>
        <v>2261</v>
      </c>
      <c r="D2262" s="0" t="n">
        <v>255.4</v>
      </c>
      <c r="E2262" s="0" t="n">
        <f aca="false">(D2250+D2251+D2252+D2253+D2254+D2255+D2256+D2257+D2258+D2259+D2260+D2261+D2262+D2263+D2264+D2265+D2266+D2267+D2268+D2269+D2270+D2271+D2272+D2273+D2274)/25</f>
        <v>254.936</v>
      </c>
      <c r="F2262" s="0" t="n">
        <f aca="false">E2263-E2262</f>
        <v>-0.0800000000000409</v>
      </c>
      <c r="G2262" s="0" t="n">
        <f aca="false">SUM(F2237:F2287)/51</f>
        <v>-0.0416470588235299</v>
      </c>
    </row>
    <row r="2263" customFormat="false" ht="14.65" hidden="false" customHeight="false" outlineLevel="0" collapsed="false">
      <c r="A2263" s="0" t="n">
        <v>2263</v>
      </c>
      <c r="B2263" s="0" t="n">
        <v>255.3</v>
      </c>
      <c r="C2263" s="0" t="n">
        <f aca="false">A2263-1</f>
        <v>2262</v>
      </c>
      <c r="D2263" s="0" t="n">
        <v>255.3</v>
      </c>
      <c r="E2263" s="0" t="n">
        <f aca="false">(D2251+D2252+D2253+D2254+D2255+D2256+D2257+D2258+D2259+D2260+D2261+D2262+D2263+D2264+D2265+D2266+D2267+D2268+D2269+D2270+D2271+D2272+D2273+D2274+D2275)/25</f>
        <v>254.856</v>
      </c>
      <c r="F2263" s="0" t="n">
        <f aca="false">E2264-E2263</f>
        <v>0.00799999999998136</v>
      </c>
      <c r="G2263" s="0" t="n">
        <f aca="false">SUM(F2238:F2288)/51</f>
        <v>-0.0435294117647048</v>
      </c>
    </row>
    <row r="2264" customFormat="false" ht="14.65" hidden="false" customHeight="false" outlineLevel="0" collapsed="false">
      <c r="A2264" s="0" t="n">
        <v>2264</v>
      </c>
      <c r="B2264" s="0" t="n">
        <v>254.6</v>
      </c>
      <c r="C2264" s="0" t="n">
        <f aca="false">A2264-1</f>
        <v>2263</v>
      </c>
      <c r="D2264" s="0" t="n">
        <v>254.6</v>
      </c>
      <c r="E2264" s="0" t="n">
        <f aca="false">(D2252+D2253+D2254+D2255+D2256+D2257+D2258+D2259+D2260+D2261+D2262+D2263+D2264+D2265+D2266+D2267+D2268+D2269+D2270+D2271+D2272+D2273+D2274+D2275+D2276)/25</f>
        <v>254.864</v>
      </c>
      <c r="F2264" s="0" t="n">
        <f aca="false">E2265-E2264</f>
        <v>0.0439999999999827</v>
      </c>
      <c r="G2264" s="0" t="n">
        <f aca="false">SUM(F2239:F2289)/51</f>
        <v>-0.0451764705882348</v>
      </c>
    </row>
    <row r="2265" customFormat="false" ht="14.65" hidden="false" customHeight="false" outlineLevel="0" collapsed="false">
      <c r="A2265" s="0" t="n">
        <v>2265</v>
      </c>
      <c r="B2265" s="0" t="n">
        <v>254.6</v>
      </c>
      <c r="C2265" s="0" t="n">
        <f aca="false">A2265-1</f>
        <v>2264</v>
      </c>
      <c r="D2265" s="0" t="n">
        <v>254.6</v>
      </c>
      <c r="E2265" s="0" t="n">
        <f aca="false">(D2253+D2254+D2255+D2256+D2257+D2258+D2259+D2260+D2261+D2262+D2263+D2264+D2265+D2266+D2267+D2268+D2269+D2270+D2271+D2272+D2273+D2274+D2275+D2276+D2277)/25</f>
        <v>254.908</v>
      </c>
      <c r="F2265" s="0" t="n">
        <f aca="false">E2266-E2265</f>
        <v>-0.0680000000000405</v>
      </c>
      <c r="G2265" s="0" t="n">
        <f aca="false">SUM(F2240:F2290)/51</f>
        <v>-0.0439999999999989</v>
      </c>
    </row>
    <row r="2266" customFormat="false" ht="14.65" hidden="false" customHeight="false" outlineLevel="0" collapsed="false">
      <c r="A2266" s="0" t="n">
        <v>2266</v>
      </c>
      <c r="B2266" s="0" t="n">
        <v>255.7</v>
      </c>
      <c r="C2266" s="0" t="n">
        <f aca="false">A2266-1</f>
        <v>2265</v>
      </c>
      <c r="D2266" s="0" t="n">
        <v>255.7</v>
      </c>
      <c r="E2266" s="0" t="n">
        <f aca="false">(D2254+D2255+D2256+D2257+D2258+D2259+D2260+D2261+D2262+D2263+D2264+D2265+D2266+D2267+D2268+D2269+D2270+D2271+D2272+D2273+D2274+D2275+D2276+D2277+D2278)/25</f>
        <v>254.84</v>
      </c>
      <c r="F2266" s="0" t="n">
        <f aca="false">E2267-E2266</f>
        <v>0.0120000000000573</v>
      </c>
      <c r="G2266" s="0" t="n">
        <f aca="false">SUM(F2241:F2291)/51</f>
        <v>-0.0444705882352936</v>
      </c>
    </row>
    <row r="2267" customFormat="false" ht="14.65" hidden="false" customHeight="false" outlineLevel="0" collapsed="false">
      <c r="A2267" s="0" t="n">
        <v>2267</v>
      </c>
      <c r="B2267" s="0" t="n">
        <v>254.6</v>
      </c>
      <c r="C2267" s="0" t="n">
        <f aca="false">A2267-1</f>
        <v>2266</v>
      </c>
      <c r="D2267" s="0" t="n">
        <v>254.6</v>
      </c>
      <c r="E2267" s="0" t="n">
        <f aca="false">(D2255+D2256+D2257+D2258+D2259+D2260+D2261+D2262+D2263+D2264+D2265+D2266+D2267+D2268+D2269+D2270+D2271+D2272+D2273+D2274+D2275+D2276+D2277+D2278+D2279)/25</f>
        <v>254.852</v>
      </c>
      <c r="F2267" s="0" t="n">
        <f aca="false">E2268-E2267</f>
        <v>-0.0360000000000014</v>
      </c>
      <c r="G2267" s="0" t="n">
        <f aca="false">SUM(F2242:F2292)/51</f>
        <v>-0.0437647058823524</v>
      </c>
    </row>
    <row r="2268" customFormat="false" ht="14.65" hidden="false" customHeight="false" outlineLevel="0" collapsed="false">
      <c r="A2268" s="0" t="n">
        <v>2268</v>
      </c>
      <c r="B2268" s="0" t="n">
        <v>254.7</v>
      </c>
      <c r="C2268" s="0" t="n">
        <f aca="false">A2268-1</f>
        <v>2267</v>
      </c>
      <c r="D2268" s="0" t="n">
        <v>254.7</v>
      </c>
      <c r="E2268" s="0" t="n">
        <f aca="false">(D2256+D2257+D2258+D2259+D2260+D2261+D2262+D2263+D2264+D2265+D2266+D2267+D2268+D2269+D2270+D2271+D2272+D2273+D2274+D2275+D2276+D2277+D2278+D2279+D2280)/25</f>
        <v>254.816</v>
      </c>
      <c r="F2268" s="0" t="n">
        <f aca="false">E2269-E2268</f>
        <v>-0.0319999999999823</v>
      </c>
      <c r="G2268" s="0" t="n">
        <f aca="false">SUM(F2243:F2293)/51</f>
        <v>-0.0425882352941165</v>
      </c>
    </row>
    <row r="2269" customFormat="false" ht="14.65" hidden="false" customHeight="false" outlineLevel="0" collapsed="false">
      <c r="A2269" s="0" t="n">
        <v>2269</v>
      </c>
      <c r="B2269" s="0" t="n">
        <v>254.1</v>
      </c>
      <c r="C2269" s="0" t="n">
        <f aca="false">A2269-1</f>
        <v>2268</v>
      </c>
      <c r="D2269" s="0" t="n">
        <v>254.1</v>
      </c>
      <c r="E2269" s="0" t="n">
        <f aca="false">(D2257+D2258+D2259+D2260+D2261+D2262+D2263+D2264+D2265+D2266+D2267+D2268+D2269+D2270+D2271+D2272+D2273+D2274+D2275+D2276+D2277+D2278+D2279+D2280+D2281)/25</f>
        <v>254.784</v>
      </c>
      <c r="F2269" s="0" t="n">
        <f aca="false">E2270-E2269</f>
        <v>-0.0320000000000107</v>
      </c>
      <c r="G2269" s="0" t="n">
        <f aca="false">SUM(F2244:F2294)/51</f>
        <v>-0.0427450980392153</v>
      </c>
    </row>
    <row r="2270" customFormat="false" ht="14.65" hidden="false" customHeight="false" outlineLevel="0" collapsed="false">
      <c r="A2270" s="0" t="n">
        <v>2270</v>
      </c>
      <c r="B2270" s="0" t="n">
        <v>254.4</v>
      </c>
      <c r="C2270" s="0" t="n">
        <f aca="false">A2270-1</f>
        <v>2269</v>
      </c>
      <c r="D2270" s="0" t="n">
        <v>254.4</v>
      </c>
      <c r="E2270" s="0" t="n">
        <f aca="false">(D2258+D2259+D2260+D2261+D2262+D2263+D2264+D2265+D2266+D2267+D2268+D2269+D2270+D2271+D2272+D2273+D2274+D2275+D2276+D2277+D2278+D2279+D2280+D2281+D2282)/25</f>
        <v>254.752</v>
      </c>
      <c r="F2270" s="0" t="n">
        <f aca="false">E2271-E2270</f>
        <v>-0.0119999999999436</v>
      </c>
      <c r="G2270" s="0" t="n">
        <f aca="false">SUM(F2245:F2295)/51</f>
        <v>-0.0416470588235293</v>
      </c>
    </row>
    <row r="2271" customFormat="false" ht="14.65" hidden="false" customHeight="false" outlineLevel="0" collapsed="false">
      <c r="A2271" s="0" t="n">
        <v>2271</v>
      </c>
      <c r="B2271" s="0" t="n">
        <v>254.4</v>
      </c>
      <c r="C2271" s="0" t="n">
        <f aca="false">A2271-1</f>
        <v>2270</v>
      </c>
      <c r="D2271" s="0" t="n">
        <v>254.4</v>
      </c>
      <c r="E2271" s="0" t="n">
        <f aca="false">(D2259+D2260+D2261+D2262+D2263+D2264+D2265+D2266+D2267+D2268+D2269+D2270+D2271+D2272+D2273+D2274+D2275+D2276+D2277+D2278+D2279+D2280+D2281+D2282+D2283)/25</f>
        <v>254.74</v>
      </c>
      <c r="F2271" s="0" t="n">
        <f aca="false">E2272-E2271</f>
        <v>-0.0040000000000191</v>
      </c>
      <c r="G2271" s="0" t="n">
        <f aca="false">SUM(F2246:F2296)/51</f>
        <v>-0.0413333333333334</v>
      </c>
    </row>
    <row r="2272" customFormat="false" ht="14.65" hidden="false" customHeight="false" outlineLevel="0" collapsed="false">
      <c r="A2272" s="0" t="n">
        <v>2272</v>
      </c>
      <c r="B2272" s="0" t="n">
        <v>254.6</v>
      </c>
      <c r="C2272" s="0" t="n">
        <f aca="false">A2272-1</f>
        <v>2271</v>
      </c>
      <c r="D2272" s="0" t="n">
        <v>254.6</v>
      </c>
      <c r="E2272" s="0" t="n">
        <f aca="false">(D2260+D2261+D2262+D2263+D2264+D2265+D2266+D2267+D2268+D2269+D2270+D2271+D2272+D2273+D2274+D2275+D2276+D2277+D2278+D2279+D2280+D2281+D2282+D2283+D2284)/25</f>
        <v>254.736</v>
      </c>
      <c r="F2272" s="0" t="n">
        <f aca="false">E2273-E2272</f>
        <v>-0.0639999999999361</v>
      </c>
      <c r="G2272" s="0" t="n">
        <f aca="false">SUM(F2247:F2297)/51</f>
        <v>-0.0417254901960776</v>
      </c>
    </row>
    <row r="2273" customFormat="false" ht="14.65" hidden="false" customHeight="false" outlineLevel="0" collapsed="false">
      <c r="A2273" s="0" t="n">
        <v>2273</v>
      </c>
      <c r="B2273" s="0" t="n">
        <v>253.9</v>
      </c>
      <c r="C2273" s="0" t="n">
        <f aca="false">A2273-1</f>
        <v>2272</v>
      </c>
      <c r="D2273" s="0" t="n">
        <v>253.9</v>
      </c>
      <c r="E2273" s="0" t="n">
        <f aca="false">(D2261+D2262+D2263+D2264+D2265+D2266+D2267+D2268+D2269+D2270+D2271+D2272+D2273+D2274+D2275+D2276+D2277+D2278+D2279+D2280+D2281+D2282+D2283+D2284+D2285)/25</f>
        <v>254.672</v>
      </c>
      <c r="F2273" s="0" t="n">
        <f aca="false">E2274-E2273</f>
        <v>-0.0440000000000111</v>
      </c>
      <c r="G2273" s="0" t="n">
        <f aca="false">SUM(F2248:F2298)/51</f>
        <v>-0.0428235294117635</v>
      </c>
    </row>
    <row r="2274" customFormat="false" ht="14.65" hidden="false" customHeight="false" outlineLevel="0" collapsed="false">
      <c r="A2274" s="0" t="n">
        <v>2274</v>
      </c>
      <c r="B2274" s="0" t="n">
        <v>254.8</v>
      </c>
      <c r="C2274" s="0" t="n">
        <f aca="false">A2274-1</f>
        <v>2273</v>
      </c>
      <c r="D2274" s="0" t="n">
        <v>254.8</v>
      </c>
      <c r="E2274" s="0" t="n">
        <f aca="false">(D2262+D2263+D2264+D2265+D2266+D2267+D2268+D2269+D2270+D2271+D2272+D2273+D2274+D2275+D2276+D2277+D2278+D2279+D2280+D2281+D2282+D2283+D2284+D2285+D2286)/25</f>
        <v>254.628</v>
      </c>
      <c r="F2274" s="0" t="n">
        <f aca="false">E2275-E2274</f>
        <v>-0.0279999999999916</v>
      </c>
      <c r="G2274" s="0" t="n">
        <f aca="false">SUM(F2249:F2299)/51</f>
        <v>-0.0439999999999978</v>
      </c>
    </row>
    <row r="2275" customFormat="false" ht="14.65" hidden="false" customHeight="false" outlineLevel="0" collapsed="false">
      <c r="A2275" s="0" t="n">
        <v>2275</v>
      </c>
      <c r="B2275" s="0" t="n">
        <v>253.7</v>
      </c>
      <c r="C2275" s="0" t="n">
        <f aca="false">A2275-1</f>
        <v>2274</v>
      </c>
      <c r="D2275" s="0" t="n">
        <v>253.7</v>
      </c>
      <c r="E2275" s="0" t="n">
        <f aca="false">(D2263+D2264+D2265+D2266+D2267+D2268+D2269+D2270+D2271+D2272+D2273+D2274+D2275+D2276+D2277+D2278+D2279+D2280+D2281+D2282+D2283+D2284+D2285+D2286+D2287)/25</f>
        <v>254.6</v>
      </c>
      <c r="F2275" s="0" t="n">
        <f aca="false">E2276-E2275</f>
        <v>-0.0520000000000209</v>
      </c>
      <c r="G2275" s="0" t="n">
        <f aca="false">SUM(F2250:F2300)/51</f>
        <v>-0.0441568627450954</v>
      </c>
    </row>
    <row r="2276" customFormat="false" ht="14.65" hidden="false" customHeight="false" outlineLevel="0" collapsed="false">
      <c r="A2276" s="0" t="n">
        <v>2276</v>
      </c>
      <c r="B2276" s="0" t="n">
        <v>256.2</v>
      </c>
      <c r="C2276" s="0" t="n">
        <f aca="false">A2276-1</f>
        <v>2275</v>
      </c>
      <c r="D2276" s="0" t="n">
        <v>256.2</v>
      </c>
      <c r="E2276" s="0" t="n">
        <f aca="false">(D2264+D2265+D2266+D2267+D2268+D2269+D2270+D2271+D2272+D2273+D2274+D2275+D2276+D2277+D2278+D2279+D2280+D2281+D2282+D2283+D2284+D2285+D2286+D2287+D2288)/25</f>
        <v>254.548</v>
      </c>
      <c r="F2276" s="0" t="n">
        <f aca="false">E2277-E2276</f>
        <v>-0.0240000000000009</v>
      </c>
      <c r="G2276" s="0" t="n">
        <f aca="false">SUM(F2251:F2301)/51</f>
        <v>-0.0453333333333319</v>
      </c>
    </row>
    <row r="2277" customFormat="false" ht="14.65" hidden="false" customHeight="false" outlineLevel="0" collapsed="false">
      <c r="A2277" s="0" t="n">
        <v>2277</v>
      </c>
      <c r="B2277" s="0" t="n">
        <v>256.2</v>
      </c>
      <c r="C2277" s="0" t="n">
        <f aca="false">A2277-1</f>
        <v>2276</v>
      </c>
      <c r="D2277" s="0" t="n">
        <v>256.2</v>
      </c>
      <c r="E2277" s="0" t="n">
        <f aca="false">(D2265+D2266+D2267+D2268+D2269+D2270+D2271+D2272+D2273+D2274+D2275+D2276+D2277+D2278+D2279+D2280+D2281+D2282+D2283+D2284+D2285+D2286+D2287+D2288+D2289)/25</f>
        <v>254.524</v>
      </c>
      <c r="F2277" s="0" t="n">
        <f aca="false">E2278-E2277</f>
        <v>-0.0360000000000298</v>
      </c>
      <c r="G2277" s="0" t="n">
        <f aca="false">SUM(F2252:F2302)/51</f>
        <v>-0.0452549019607831</v>
      </c>
    </row>
    <row r="2278" customFormat="false" ht="14.65" hidden="false" customHeight="false" outlineLevel="0" collapsed="false">
      <c r="A2278" s="0" t="n">
        <v>2278</v>
      </c>
      <c r="B2278" s="0" t="n">
        <v>253.4</v>
      </c>
      <c r="C2278" s="0" t="n">
        <f aca="false">A2278-1</f>
        <v>2277</v>
      </c>
      <c r="D2278" s="0" t="n">
        <v>253.4</v>
      </c>
      <c r="E2278" s="0" t="n">
        <f aca="false">(D2266+D2267+D2268+D2269+D2270+D2271+D2272+D2273+D2274+D2275+D2276+D2277+D2278+D2279+D2280+D2281+D2282+D2283+D2284+D2285+D2286+D2287+D2288+D2289+D2290)/25</f>
        <v>254.488</v>
      </c>
      <c r="F2278" s="0" t="n">
        <f aca="false">E2279-E2278</f>
        <v>-0.0560000000000116</v>
      </c>
      <c r="G2278" s="0" t="n">
        <f aca="false">SUM(F2253:F2303)/51</f>
        <v>-0.0462745098039213</v>
      </c>
    </row>
    <row r="2279" customFormat="false" ht="14.65" hidden="false" customHeight="false" outlineLevel="0" collapsed="false">
      <c r="A2279" s="0" t="n">
        <v>2279</v>
      </c>
      <c r="B2279" s="0" t="n">
        <v>255.1</v>
      </c>
      <c r="C2279" s="0" t="n">
        <f aca="false">A2279-1</f>
        <v>2278</v>
      </c>
      <c r="D2279" s="0" t="n">
        <v>255.1</v>
      </c>
      <c r="E2279" s="0" t="n">
        <f aca="false">(D2267+D2268+D2269+D2270+D2271+D2272+D2273+D2274+D2275+D2276+D2277+D2278+D2279+D2280+D2281+D2282+D2283+D2284+D2285+D2286+D2287+D2288+D2289+D2290+D2291)/25</f>
        <v>254.432</v>
      </c>
      <c r="F2279" s="0" t="n">
        <f aca="false">E2280-E2279</f>
        <v>-0.0480000000000302</v>
      </c>
      <c r="G2279" s="0" t="n">
        <f aca="false">SUM(F2254:F2304)/51</f>
        <v>-0.0465098039215678</v>
      </c>
    </row>
    <row r="2280" customFormat="false" ht="14.65" hidden="false" customHeight="false" outlineLevel="0" collapsed="false">
      <c r="A2280" s="0" t="n">
        <v>2280</v>
      </c>
      <c r="B2280" s="0" t="n">
        <v>254.6</v>
      </c>
      <c r="C2280" s="0" t="n">
        <f aca="false">A2280-1</f>
        <v>2279</v>
      </c>
      <c r="D2280" s="0" t="n">
        <v>254.6</v>
      </c>
      <c r="E2280" s="0" t="n">
        <f aca="false">(D2268+D2269+D2270+D2271+D2272+D2273+D2274+D2275+D2276+D2277+D2278+D2279+D2280+D2281+D2282+D2283+D2284+D2285+D2286+D2287+D2288+D2289+D2290+D2291+D2292)/25</f>
        <v>254.384</v>
      </c>
      <c r="F2280" s="0" t="n">
        <f aca="false">E2281-E2280</f>
        <v>-0.0120000000000289</v>
      </c>
      <c r="G2280" s="0" t="n">
        <f aca="false">SUM(F2255:F2305)/51</f>
        <v>-0.0473725490196072</v>
      </c>
    </row>
    <row r="2281" customFormat="false" ht="14.65" hidden="false" customHeight="false" outlineLevel="0" collapsed="false">
      <c r="A2281" s="0" t="n">
        <v>2281</v>
      </c>
      <c r="B2281" s="0" t="n">
        <v>254.5</v>
      </c>
      <c r="C2281" s="0" t="n">
        <f aca="false">A2281-1</f>
        <v>2280</v>
      </c>
      <c r="D2281" s="0" t="n">
        <v>254.5</v>
      </c>
      <c r="E2281" s="0" t="n">
        <f aca="false">(D2269+D2270+D2271+D2272+D2273+D2274+D2275+D2276+D2277+D2278+D2279+D2280+D2281+D2282+D2283+D2284+D2285+D2286+D2287+D2288+D2289+D2290+D2291+D2292+D2293)/25</f>
        <v>254.372</v>
      </c>
      <c r="F2281" s="0" t="n">
        <f aca="false">E2282-E2281</f>
        <v>-0.02800000000002</v>
      </c>
      <c r="G2281" s="0" t="n">
        <f aca="false">SUM(F2256:F2306)/51</f>
        <v>-0.0472941176470601</v>
      </c>
    </row>
    <row r="2282" customFormat="false" ht="14.65" hidden="false" customHeight="false" outlineLevel="0" collapsed="false">
      <c r="A2282" s="0" t="n">
        <v>2282</v>
      </c>
      <c r="B2282" s="0" t="n">
        <v>254.1</v>
      </c>
      <c r="C2282" s="0" t="n">
        <f aca="false">A2282-1</f>
        <v>2281</v>
      </c>
      <c r="D2282" s="0" t="n">
        <v>254.1</v>
      </c>
      <c r="E2282" s="0" t="n">
        <f aca="false">(D2270+D2271+D2272+D2273+D2274+D2275+D2276+D2277+D2278+D2279+D2280+D2281+D2282+D2283+D2284+D2285+D2286+D2287+D2288+D2289+D2290+D2291+D2292+D2293+D2294)/25</f>
        <v>254.344</v>
      </c>
      <c r="F2282" s="0" t="n">
        <f aca="false">E2283-E2282</f>
        <v>-0.039999999999992</v>
      </c>
      <c r="G2282" s="0" t="n">
        <f aca="false">SUM(F2257:F2307)/51</f>
        <v>-0.0454117647058835</v>
      </c>
    </row>
    <row r="2283" customFormat="false" ht="14.65" hidden="false" customHeight="false" outlineLevel="0" collapsed="false">
      <c r="A2283" s="0" t="n">
        <v>2283</v>
      </c>
      <c r="B2283" s="0" t="n">
        <v>254.1</v>
      </c>
      <c r="C2283" s="0" t="n">
        <f aca="false">A2283-1</f>
        <v>2282</v>
      </c>
      <c r="D2283" s="0" t="n">
        <v>254.1</v>
      </c>
      <c r="E2283" s="0" t="n">
        <f aca="false">(D2271+D2272+D2273+D2274+D2275+D2276+D2277+D2278+D2279+D2280+D2281+D2282+D2283+D2284+D2285+D2286+D2287+D2288+D2289+D2290+D2291+D2292+D2293+D2294+D2295)/25</f>
        <v>254.304</v>
      </c>
      <c r="F2283" s="0" t="n">
        <f aca="false">E2284-E2283</f>
        <v>-0.063999999999993</v>
      </c>
      <c r="G2283" s="0" t="n">
        <f aca="false">SUM(F2258:F2308)/51</f>
        <v>-0.0448627450980405</v>
      </c>
    </row>
    <row r="2284" customFormat="false" ht="14.65" hidden="false" customHeight="false" outlineLevel="0" collapsed="false">
      <c r="A2284" s="0" t="n">
        <v>2284</v>
      </c>
      <c r="B2284" s="0" t="n">
        <v>254.3</v>
      </c>
      <c r="C2284" s="0" t="n">
        <f aca="false">A2284-1</f>
        <v>2283</v>
      </c>
      <c r="D2284" s="0" t="n">
        <v>254.3</v>
      </c>
      <c r="E2284" s="0" t="n">
        <f aca="false">(D2272+D2273+D2274+D2275+D2276+D2277+D2278+D2279+D2280+D2281+D2282+D2283+D2284+D2285+D2286+D2287+D2288+D2289+D2290+D2291+D2292+D2293+D2294+D2295+D2296)/25</f>
        <v>254.24</v>
      </c>
      <c r="F2284" s="0" t="n">
        <f aca="false">E2285-E2284</f>
        <v>-0.0720000000000027</v>
      </c>
      <c r="G2284" s="0" t="n">
        <f aca="false">SUM(F2259:F2309)/51</f>
        <v>-0.0450980392156871</v>
      </c>
    </row>
    <row r="2285" customFormat="false" ht="14.65" hidden="false" customHeight="false" outlineLevel="0" collapsed="false">
      <c r="A2285" s="0" t="n">
        <v>2285</v>
      </c>
      <c r="B2285" s="0" t="n">
        <v>254.1</v>
      </c>
      <c r="C2285" s="0" t="n">
        <f aca="false">A2285-1</f>
        <v>2284</v>
      </c>
      <c r="D2285" s="0" t="n">
        <v>254.1</v>
      </c>
      <c r="E2285" s="0" t="n">
        <f aca="false">(D2273+D2274+D2275+D2276+D2277+D2278+D2279+D2280+D2281+D2282+D2283+D2284+D2285+D2286+D2287+D2288+D2289+D2290+D2291+D2292+D2293+D2294+D2295+D2296+D2297)/25</f>
        <v>254.168</v>
      </c>
      <c r="F2285" s="0" t="n">
        <f aca="false">E2286-E2285</f>
        <v>-0.0319999999999538</v>
      </c>
      <c r="G2285" s="0" t="n">
        <f aca="false">SUM(F2260:F2310)/51</f>
        <v>-0.0461176470588247</v>
      </c>
    </row>
    <row r="2286" customFormat="false" ht="14.65" hidden="false" customHeight="false" outlineLevel="0" collapsed="false">
      <c r="A2286" s="0" t="n">
        <v>2286</v>
      </c>
      <c r="B2286" s="0" t="n">
        <v>254.3</v>
      </c>
      <c r="C2286" s="0" t="n">
        <f aca="false">A2286-1</f>
        <v>2285</v>
      </c>
      <c r="D2286" s="0" t="n">
        <v>254.3</v>
      </c>
      <c r="E2286" s="0" t="n">
        <f aca="false">(D2274+D2275+D2276+D2277+D2278+D2279+D2280+D2281+D2282+D2283+D2284+D2285+D2286+D2287+D2288+D2289+D2290+D2291+D2292+D2293+D2294+D2295+D2296+D2297+D2298)/25</f>
        <v>254.136</v>
      </c>
      <c r="F2286" s="0" t="n">
        <f aca="false">E2287-E2286</f>
        <v>-0.0560000000000684</v>
      </c>
      <c r="G2286" s="0" t="n">
        <f aca="false">SUM(F2261:F2311)/51</f>
        <v>-0.0465882352941189</v>
      </c>
    </row>
    <row r="2287" customFormat="false" ht="14.65" hidden="false" customHeight="false" outlineLevel="0" collapsed="false">
      <c r="A2287" s="0" t="n">
        <v>2287</v>
      </c>
      <c r="B2287" s="0" t="n">
        <v>254.7</v>
      </c>
      <c r="C2287" s="0" t="n">
        <f aca="false">A2287-1</f>
        <v>2286</v>
      </c>
      <c r="D2287" s="0" t="n">
        <v>254.7</v>
      </c>
      <c r="E2287" s="0" t="n">
        <f aca="false">(D2275+D2276+D2277+D2278+D2279+D2280+D2281+D2282+D2283+D2284+D2285+D2286+D2287+D2288+D2289+D2290+D2291+D2292+D2293+D2294+D2295+D2296+D2297+D2298+D2299)/25</f>
        <v>254.08</v>
      </c>
      <c r="F2287" s="0" t="n">
        <f aca="false">E2288-E2287</f>
        <v>-0.0359999999999445</v>
      </c>
      <c r="G2287" s="0" t="n">
        <f aca="false">SUM(F2262:F2312)/51</f>
        <v>-0.0465882352941205</v>
      </c>
    </row>
    <row r="2288" customFormat="false" ht="14.65" hidden="false" customHeight="false" outlineLevel="0" collapsed="false">
      <c r="A2288" s="0" t="n">
        <v>2288</v>
      </c>
      <c r="B2288" s="0" t="n">
        <v>254</v>
      </c>
      <c r="C2288" s="0" t="n">
        <f aca="false">A2288-1</f>
        <v>2287</v>
      </c>
      <c r="D2288" s="0" t="n">
        <v>254</v>
      </c>
      <c r="E2288" s="0" t="n">
        <f aca="false">(D2276+D2277+D2278+D2279+D2280+D2281+D2282+D2283+D2284+D2285+D2286+D2287+D2288+D2289+D2290+D2291+D2292+D2293+D2294+D2295+D2296+D2297+D2298+D2299+D2300)/25</f>
        <v>254.044</v>
      </c>
      <c r="F2288" s="0" t="n">
        <f aca="false">E2289-E2288</f>
        <v>-0.135999999999996</v>
      </c>
      <c r="G2288" s="0" t="n">
        <f aca="false">SUM(F2263:F2313)/51</f>
        <v>-0.0458039215686283</v>
      </c>
    </row>
    <row r="2289" customFormat="false" ht="14.65" hidden="false" customHeight="false" outlineLevel="0" collapsed="false">
      <c r="A2289" s="0" t="n">
        <v>2289</v>
      </c>
      <c r="B2289" s="0" t="n">
        <v>254</v>
      </c>
      <c r="C2289" s="0" t="n">
        <f aca="false">A2289-1</f>
        <v>2288</v>
      </c>
      <c r="D2289" s="0" t="n">
        <v>254</v>
      </c>
      <c r="E2289" s="0" t="n">
        <f aca="false">(D2277+D2278+D2279+D2280+D2281+D2282+D2283+D2284+D2285+D2286+D2287+D2288+D2289+D2290+D2291+D2292+D2293+D2294+D2295+D2296+D2297+D2298+D2299+D2300+D2301)/25</f>
        <v>253.908</v>
      </c>
      <c r="F2289" s="0" t="n">
        <f aca="false">E2290-E2289</f>
        <v>-0.107999999999976</v>
      </c>
      <c r="G2289" s="0" t="n">
        <f aca="false">SUM(F2264:F2314)/51</f>
        <v>-0.0472156862745101</v>
      </c>
    </row>
    <row r="2290" customFormat="false" ht="14.65" hidden="false" customHeight="false" outlineLevel="0" collapsed="false">
      <c r="A2290" s="0" t="n">
        <v>2290</v>
      </c>
      <c r="B2290" s="0" t="n">
        <v>253.7</v>
      </c>
      <c r="C2290" s="0" t="n">
        <f aca="false">A2290-1</f>
        <v>2289</v>
      </c>
      <c r="D2290" s="0" t="n">
        <v>253.7</v>
      </c>
      <c r="E2290" s="0" t="n">
        <f aca="false">(D2278+D2279+D2280+D2281+D2282+D2283+D2284+D2285+D2286+D2287+D2288+D2289+D2290+D2291+D2292+D2293+D2294+D2295+D2296+D2297+D2298+D2299+D2300+D2301+D2302)/25</f>
        <v>253.8</v>
      </c>
      <c r="F2290" s="0" t="n">
        <f aca="false">E2291-E2290</f>
        <v>-0.00399999999999068</v>
      </c>
      <c r="G2290" s="0" t="n">
        <f aca="false">SUM(F2265:F2315)/51</f>
        <v>-0.0489411764705895</v>
      </c>
    </row>
    <row r="2291" customFormat="false" ht="14.65" hidden="false" customHeight="false" outlineLevel="0" collapsed="false">
      <c r="A2291" s="0" t="n">
        <v>2291</v>
      </c>
      <c r="B2291" s="0" t="n">
        <v>254.3</v>
      </c>
      <c r="C2291" s="0" t="n">
        <f aca="false">A2291-1</f>
        <v>2290</v>
      </c>
      <c r="D2291" s="0" t="n">
        <v>254.3</v>
      </c>
      <c r="E2291" s="0" t="n">
        <f aca="false">(D2279+D2280+D2281+D2282+D2283+D2284+D2285+D2286+D2287+D2288+D2289+D2290+D2291+D2292+D2293+D2294+D2295+D2296+D2297+D2298+D2299+D2300+D2301+D2302+D2303)/25</f>
        <v>253.796</v>
      </c>
      <c r="F2291" s="0" t="n">
        <f aca="false">E2292-E2291</f>
        <v>-0.0879999999999939</v>
      </c>
      <c r="G2291" s="0" t="n">
        <f aca="false">SUM(F2266:F2316)/51</f>
        <v>-0.0486274509803914</v>
      </c>
    </row>
    <row r="2292" customFormat="false" ht="14.65" hidden="false" customHeight="false" outlineLevel="0" collapsed="false">
      <c r="A2292" s="0" t="n">
        <v>2292</v>
      </c>
      <c r="B2292" s="0" t="n">
        <v>253.4</v>
      </c>
      <c r="C2292" s="0" t="n">
        <f aca="false">A2292-1</f>
        <v>2291</v>
      </c>
      <c r="D2292" s="0" t="n">
        <v>253.4</v>
      </c>
      <c r="E2292" s="0" t="n">
        <f aca="false">(D2280+D2281+D2282+D2283+D2284+D2285+D2286+D2287+D2288+D2289+D2290+D2291+D2292+D2293+D2294+D2295+D2296+D2297+D2298+D2299+D2300+D2301+D2302+D2303+D2304)/25</f>
        <v>253.708</v>
      </c>
      <c r="F2292" s="0" t="n">
        <f aca="false">E2293-E2292</f>
        <v>-0.039999999999992</v>
      </c>
      <c r="G2292" s="0" t="n">
        <f aca="false">SUM(F2267:F2317)/51</f>
        <v>-0.0502745098039214</v>
      </c>
    </row>
    <row r="2293" customFormat="false" ht="14.65" hidden="false" customHeight="false" outlineLevel="0" collapsed="false">
      <c r="A2293" s="0" t="n">
        <v>2293</v>
      </c>
      <c r="B2293" s="0" t="n">
        <v>254.4</v>
      </c>
      <c r="C2293" s="0" t="n">
        <f aca="false">A2293-1</f>
        <v>2292</v>
      </c>
      <c r="D2293" s="0" t="n">
        <v>254.4</v>
      </c>
      <c r="E2293" s="0" t="n">
        <f aca="false">(D2281+D2282+D2283+D2284+D2285+D2286+D2287+D2288+D2289+D2290+D2291+D2292+D2293+D2294+D2295+D2296+D2297+D2298+D2299+D2300+D2301+D2302+D2303+D2304+D2305)/25</f>
        <v>253.668</v>
      </c>
      <c r="F2293" s="0" t="n">
        <f aca="false">E2294-E2293</f>
        <v>-0.0199999999999818</v>
      </c>
      <c r="G2293" s="0" t="n">
        <f aca="false">SUM(F2268:F2318)/51</f>
        <v>-0.0512941176470585</v>
      </c>
    </row>
    <row r="2294" customFormat="false" ht="14.65" hidden="false" customHeight="false" outlineLevel="0" collapsed="false">
      <c r="A2294" s="0" t="n">
        <v>2294</v>
      </c>
      <c r="B2294" s="0" t="n">
        <v>253.4</v>
      </c>
      <c r="C2294" s="0" t="n">
        <f aca="false">A2294-1</f>
        <v>2293</v>
      </c>
      <c r="D2294" s="0" t="n">
        <v>253.4</v>
      </c>
      <c r="E2294" s="0" t="n">
        <f aca="false">(D2282+D2283+D2284+D2285+D2286+D2287+D2288+D2289+D2290+D2291+D2292+D2293+D2294+D2295+D2296+D2297+D2298+D2299+D2300+D2301+D2302+D2303+D2304+D2305+D2306)/25</f>
        <v>253.648</v>
      </c>
      <c r="F2294" s="0" t="n">
        <f aca="false">E2295-E2294</f>
        <v>-0.00399999999999068</v>
      </c>
      <c r="G2294" s="0" t="n">
        <f aca="false">SUM(F2269:F2319)/51</f>
        <v>-0.0526274509803916</v>
      </c>
    </row>
    <row r="2295" customFormat="false" ht="14.65" hidden="false" customHeight="false" outlineLevel="0" collapsed="false">
      <c r="A2295" s="0" t="n">
        <v>2295</v>
      </c>
      <c r="B2295" s="0" t="n">
        <v>253.4</v>
      </c>
      <c r="C2295" s="0" t="n">
        <f aca="false">A2295-1</f>
        <v>2294</v>
      </c>
      <c r="D2295" s="0" t="n">
        <v>253.4</v>
      </c>
      <c r="E2295" s="0" t="n">
        <f aca="false">(D2283+D2284+D2285+D2286+D2287+D2288+D2289+D2290+D2291+D2292+D2293+D2294+D2295+D2296+D2297+D2298+D2299+D2300+D2301+D2302+D2303+D2304+D2305+D2306+D2307)/25</f>
        <v>253.644</v>
      </c>
      <c r="F2295" s="0" t="n">
        <f aca="false">E2296-E2295</f>
        <v>-0.0120000000000289</v>
      </c>
      <c r="G2295" s="0" t="n">
        <f aca="false">SUM(F2270:F2320)/51</f>
        <v>-0.0537254901960769</v>
      </c>
    </row>
    <row r="2296" customFormat="false" ht="14.65" hidden="false" customHeight="false" outlineLevel="0" collapsed="false">
      <c r="A2296" s="0" t="n">
        <v>2296</v>
      </c>
      <c r="B2296" s="0" t="n">
        <v>252.8</v>
      </c>
      <c r="C2296" s="0" t="n">
        <f aca="false">A2296-1</f>
        <v>2295</v>
      </c>
      <c r="D2296" s="0" t="n">
        <v>252.8</v>
      </c>
      <c r="E2296" s="0" t="n">
        <f aca="false">(D2284+D2285+D2286+D2287+D2288+D2289+D2290+D2291+D2292+D2293+D2294+D2295+D2296+D2297+D2298+D2299+D2300+D2301+D2302+D2303+D2304+D2305+D2306+D2307+D2308)/25</f>
        <v>253.632</v>
      </c>
      <c r="F2296" s="0" t="n">
        <f aca="false">E2297-E2296</f>
        <v>-0.0720000000000027</v>
      </c>
      <c r="G2296" s="0" t="n">
        <f aca="false">SUM(F2271:F2321)/51</f>
        <v>-0.053254901960785</v>
      </c>
    </row>
    <row r="2297" customFormat="false" ht="14.65" hidden="false" customHeight="false" outlineLevel="0" collapsed="false">
      <c r="A2297" s="0" t="n">
        <v>2297</v>
      </c>
      <c r="B2297" s="0" t="n">
        <v>252.8</v>
      </c>
      <c r="C2297" s="0" t="n">
        <f aca="false">A2297-1</f>
        <v>2296</v>
      </c>
      <c r="D2297" s="0" t="n">
        <v>252.8</v>
      </c>
      <c r="E2297" s="0" t="n">
        <f aca="false">(D2285+D2286+D2287+D2288+D2289+D2290+D2291+D2292+D2293+D2294+D2295+D2296+D2297+D2298+D2299+D2300+D2301+D2302+D2303+D2304+D2305+D2306+D2307+D2308+D2309)/25</f>
        <v>253.56</v>
      </c>
      <c r="F2297" s="0" t="n">
        <f aca="false">E2298-E2297</f>
        <v>-0.0959999999999752</v>
      </c>
      <c r="G2297" s="0" t="n">
        <f aca="false">SUM(F2272:F2322)/51</f>
        <v>-0.0538039215686269</v>
      </c>
    </row>
    <row r="2298" customFormat="false" ht="14.65" hidden="false" customHeight="false" outlineLevel="0" collapsed="false">
      <c r="A2298" s="0" t="n">
        <v>2298</v>
      </c>
      <c r="B2298" s="0" t="n">
        <v>253.1</v>
      </c>
      <c r="C2298" s="0" t="n">
        <f aca="false">A2298-1</f>
        <v>2297</v>
      </c>
      <c r="D2298" s="0" t="n">
        <v>253.1</v>
      </c>
      <c r="E2298" s="0" t="n">
        <f aca="false">(D2286+D2287+D2288+D2289+D2290+D2291+D2292+D2293+D2294+D2295+D2296+D2297+D2298+D2299+D2300+D2301+D2302+D2303+D2304+D2305+D2306+D2307+D2308+D2309+D2310)/25</f>
        <v>253.464</v>
      </c>
      <c r="F2298" s="0" t="n">
        <f aca="false">E2299-E2298</f>
        <v>-0.0800000000000125</v>
      </c>
      <c r="G2298" s="0" t="n">
        <f aca="false">SUM(F2273:F2323)/51</f>
        <v>-0.0530980392156868</v>
      </c>
    </row>
    <row r="2299" customFormat="false" ht="14.65" hidden="false" customHeight="false" outlineLevel="0" collapsed="false">
      <c r="A2299" s="0" t="n">
        <v>2299</v>
      </c>
      <c r="B2299" s="0" t="n">
        <v>253.4</v>
      </c>
      <c r="C2299" s="0" t="n">
        <f aca="false">A2299-1</f>
        <v>2298</v>
      </c>
      <c r="D2299" s="0" t="n">
        <v>253.4</v>
      </c>
      <c r="E2299" s="0" t="n">
        <f aca="false">(D2287+D2288+D2289+D2290+D2291+D2292+D2293+D2294+D2295+D2296+D2297+D2298+D2299+D2300+D2301+D2302+D2303+D2304+D2305+D2306+D2307+D2308+D2309+D2310+D2311)/25</f>
        <v>253.384</v>
      </c>
      <c r="F2299" s="0" t="n">
        <f aca="false">E2300-E2299</f>
        <v>-0.0799999999999841</v>
      </c>
      <c r="G2299" s="0" t="n">
        <f aca="false">SUM(F2274:F2324)/51</f>
        <v>-0.0530980392156868</v>
      </c>
    </row>
    <row r="2300" customFormat="false" ht="14.65" hidden="false" customHeight="false" outlineLevel="0" collapsed="false">
      <c r="A2300" s="0" t="n">
        <v>2300</v>
      </c>
      <c r="B2300" s="0" t="n">
        <v>252.8</v>
      </c>
      <c r="C2300" s="0" t="n">
        <f aca="false">A2300-1</f>
        <v>2299</v>
      </c>
      <c r="D2300" s="0" t="n">
        <v>252.8</v>
      </c>
      <c r="E2300" s="0" t="n">
        <f aca="false">(D2288+D2289+D2290+D2291+D2292+D2293+D2294+D2295+D2296+D2297+D2298+D2299+D2300+D2301+D2302+D2303+D2304+D2305+D2306+D2307+D2308+D2309+D2310+D2311+D2312)/25</f>
        <v>253.304</v>
      </c>
      <c r="F2300" s="0" t="n">
        <f aca="false">E2301-E2300</f>
        <v>-0.0520000000000209</v>
      </c>
      <c r="G2300" s="0" t="n">
        <f aca="false">SUM(F2275:F2325)/51</f>
        <v>-0.053803921568628</v>
      </c>
    </row>
    <row r="2301" customFormat="false" ht="14.65" hidden="false" customHeight="false" outlineLevel="0" collapsed="false">
      <c r="A2301" s="0" t="n">
        <v>2301</v>
      </c>
      <c r="B2301" s="0" t="n">
        <v>252.8</v>
      </c>
      <c r="C2301" s="0" t="n">
        <f aca="false">A2301-1</f>
        <v>2300</v>
      </c>
      <c r="D2301" s="0" t="n">
        <v>252.8</v>
      </c>
      <c r="E2301" s="0" t="n">
        <f aca="false">(D2289+D2290+D2291+D2292+D2293+D2294+D2295+D2296+D2297+D2298+D2299+D2300+D2301+D2302+D2303+D2304+D2305+D2306+D2307+D2308+D2309+D2310+D2311+D2312+D2313)/25</f>
        <v>253.252</v>
      </c>
      <c r="F2301" s="0" t="n">
        <f aca="false">E2302-E2301</f>
        <v>-0.0920000000000414</v>
      </c>
      <c r="G2301" s="0" t="n">
        <f aca="false">SUM(F2276:F2326)/51</f>
        <v>-0.0527058823529409</v>
      </c>
    </row>
    <row r="2302" customFormat="false" ht="14.65" hidden="false" customHeight="false" outlineLevel="0" collapsed="false">
      <c r="A2302" s="0" t="n">
        <v>2302</v>
      </c>
      <c r="B2302" s="0" t="n">
        <v>253.5</v>
      </c>
      <c r="C2302" s="0" t="n">
        <f aca="false">A2302-1</f>
        <v>2301</v>
      </c>
      <c r="D2302" s="0" t="n">
        <v>253.5</v>
      </c>
      <c r="E2302" s="0" t="n">
        <f aca="false">(D2290+D2291+D2292+D2293+D2294+D2295+D2296+D2297+D2298+D2299+D2300+D2301+D2302+D2303+D2304+D2305+D2306+D2307+D2308+D2309+D2310+D2311+D2312+D2313+D2314)/25</f>
        <v>253.16</v>
      </c>
      <c r="F2302" s="0" t="n">
        <f aca="false">E2303-E2302</f>
        <v>-0.0279999999999916</v>
      </c>
      <c r="G2302" s="0" t="n">
        <f aca="false">SUM(F2277:F2327)/51</f>
        <v>-0.0534901960784315</v>
      </c>
    </row>
    <row r="2303" customFormat="false" ht="14.65" hidden="false" customHeight="false" outlineLevel="0" collapsed="false">
      <c r="A2303" s="0" t="n">
        <v>2303</v>
      </c>
      <c r="B2303" s="0" t="n">
        <v>253.3</v>
      </c>
      <c r="C2303" s="0" t="n">
        <f aca="false">A2303-1</f>
        <v>2302</v>
      </c>
      <c r="D2303" s="0" t="n">
        <v>253.3</v>
      </c>
      <c r="E2303" s="0" t="n">
        <f aca="false">(D2291+D2292+D2293+D2294+D2295+D2296+D2297+D2298+D2299+D2300+D2301+D2302+D2303+D2304+D2305+D2306+D2307+D2308+D2309+D2310+D2311+D2312+D2313+D2314+D2315)/25</f>
        <v>253.132</v>
      </c>
      <c r="F2303" s="0" t="n">
        <f aca="false">E2304-E2303</f>
        <v>-0.108000000000004</v>
      </c>
      <c r="G2303" s="0" t="n">
        <f aca="false">SUM(F2278:F2328)/51</f>
        <v>-0.052941176470588</v>
      </c>
    </row>
    <row r="2304" customFormat="false" ht="14.65" hidden="false" customHeight="false" outlineLevel="0" collapsed="false">
      <c r="A2304" s="0" t="n">
        <v>2304</v>
      </c>
      <c r="B2304" s="0" t="n">
        <v>252.9</v>
      </c>
      <c r="C2304" s="0" t="n">
        <f aca="false">A2304-1</f>
        <v>2303</v>
      </c>
      <c r="D2304" s="0" t="n">
        <v>252.9</v>
      </c>
      <c r="E2304" s="0" t="n">
        <f aca="false">(D2292+D2293+D2294+D2295+D2296+D2297+D2298+D2299+D2300+D2301+D2302+D2303+D2304+D2305+D2306+D2307+D2308+D2309+D2310+D2311+D2312+D2313+D2314+D2315+D2316)/25</f>
        <v>253.024</v>
      </c>
      <c r="F2304" s="0" t="n">
        <f aca="false">E2305-E2304</f>
        <v>-0.0240000000000009</v>
      </c>
      <c r="G2304" s="0" t="n">
        <f aca="false">SUM(F2279:F2329)/51</f>
        <v>-0.0531764705882351</v>
      </c>
    </row>
    <row r="2305" customFormat="false" ht="14.65" hidden="false" customHeight="false" outlineLevel="0" collapsed="false">
      <c r="A2305" s="0" t="n">
        <v>2305</v>
      </c>
      <c r="B2305" s="0" t="n">
        <v>253.6</v>
      </c>
      <c r="C2305" s="0" t="n">
        <f aca="false">A2305-1</f>
        <v>2304</v>
      </c>
      <c r="D2305" s="0" t="n">
        <v>253.6</v>
      </c>
      <c r="E2305" s="0" t="n">
        <f aca="false">(D2293+D2294+D2295+D2296+D2297+D2298+D2299+D2300+D2301+D2302+D2303+D2304+D2305+D2306+D2307+D2308+D2309+D2310+D2311+D2312+D2313+D2314+D2315+D2316+D2317)/25</f>
        <v>253</v>
      </c>
      <c r="F2305" s="0" t="n">
        <f aca="false">E2306-E2305</f>
        <v>-0.0959999999999752</v>
      </c>
      <c r="G2305" s="0" t="n">
        <f aca="false">SUM(F2280:F2330)/51</f>
        <v>-0.0529411764705869</v>
      </c>
    </row>
    <row r="2306" customFormat="false" ht="14.65" hidden="false" customHeight="false" outlineLevel="0" collapsed="false">
      <c r="A2306" s="0" t="n">
        <v>2306</v>
      </c>
      <c r="B2306" s="0" t="n">
        <v>254</v>
      </c>
      <c r="C2306" s="0" t="n">
        <f aca="false">A2306-1</f>
        <v>2305</v>
      </c>
      <c r="D2306" s="0" t="n">
        <v>254</v>
      </c>
      <c r="E2306" s="0" t="n">
        <f aca="false">(D2294+D2295+D2296+D2297+D2298+D2299+D2300+D2301+D2302+D2303+D2304+D2305+D2306+D2307+D2308+D2309+D2310+D2311+D2312+D2313+D2314+D2315+D2316+D2317+D2318)/25</f>
        <v>252.904</v>
      </c>
      <c r="F2306" s="0" t="n">
        <f aca="false">E2307-E2306</f>
        <v>-0.05600000000004</v>
      </c>
      <c r="G2306" s="0" t="n">
        <f aca="false">SUM(F2281:F2331)/51</f>
        <v>-0.0538823529411746</v>
      </c>
    </row>
    <row r="2307" customFormat="false" ht="14.65" hidden="false" customHeight="false" outlineLevel="0" collapsed="false">
      <c r="A2307" s="0" t="n">
        <v>2307</v>
      </c>
      <c r="B2307" s="0" t="n">
        <v>254</v>
      </c>
      <c r="C2307" s="0" t="n">
        <f aca="false">A2307-1</f>
        <v>2306</v>
      </c>
      <c r="D2307" s="0" t="n">
        <v>254</v>
      </c>
      <c r="E2307" s="0" t="n">
        <f aca="false">(D2295+D2296+D2297+D2298+D2299+D2300+D2301+D2302+D2303+D2304+D2305+D2306+D2307+D2308+D2309+D2310+D2311+D2312+D2313+D2314+D2315+D2316+D2317+D2318+D2319)/25</f>
        <v>252.848</v>
      </c>
      <c r="F2307" s="0" t="n">
        <f aca="false">E2308-E2307</f>
        <v>-0.0159999999999911</v>
      </c>
      <c r="G2307" s="0" t="n">
        <f aca="false">SUM(F2282:F2332)/51</f>
        <v>-0.0545882352941158</v>
      </c>
    </row>
    <row r="2308" customFormat="false" ht="14.65" hidden="false" customHeight="false" outlineLevel="0" collapsed="false">
      <c r="A2308" s="0" t="n">
        <v>2308</v>
      </c>
      <c r="B2308" s="0" t="n">
        <v>253.8</v>
      </c>
      <c r="C2308" s="0" t="n">
        <f aca="false">A2308-1</f>
        <v>2307</v>
      </c>
      <c r="D2308" s="0" t="n">
        <v>253.8</v>
      </c>
      <c r="E2308" s="0" t="n">
        <f aca="false">(D2296+D2297+D2298+D2299+D2300+D2301+D2302+D2303+D2304+D2305+D2306+D2307+D2308+D2309+D2310+D2311+D2312+D2313+D2314+D2315+D2316+D2317+D2318+D2319+D2320)/25</f>
        <v>252.832</v>
      </c>
      <c r="F2308" s="0" t="n">
        <f aca="false">E2309-E2308</f>
        <v>-0.0160000000000196</v>
      </c>
      <c r="G2308" s="0" t="n">
        <f aca="false">SUM(F2283:F2333)/51</f>
        <v>-0.0541960784313716</v>
      </c>
    </row>
    <row r="2309" customFormat="false" ht="14.65" hidden="false" customHeight="false" outlineLevel="0" collapsed="false">
      <c r="A2309" s="0" t="n">
        <v>2309</v>
      </c>
      <c r="B2309" s="0" t="n">
        <v>252.5</v>
      </c>
      <c r="C2309" s="0" t="n">
        <f aca="false">A2309-1</f>
        <v>2308</v>
      </c>
      <c r="D2309" s="0" t="n">
        <v>252.5</v>
      </c>
      <c r="E2309" s="0" t="n">
        <f aca="false">(D2297+D2298+D2299+D2300+D2301+D2302+D2303+D2304+D2305+D2306+D2307+D2308+D2309+D2310+D2311+D2312+D2313+D2314+D2315+D2316+D2317+D2318+D2319+D2320+D2321)/25</f>
        <v>252.816</v>
      </c>
      <c r="F2309" s="0" t="n">
        <f aca="false">E2310-E2309</f>
        <v>-0.0360000000000014</v>
      </c>
      <c r="G2309" s="0" t="n">
        <f aca="false">SUM(F2284:F2334)/51</f>
        <v>-0.0539607843137246</v>
      </c>
    </row>
    <row r="2310" customFormat="false" ht="14.65" hidden="false" customHeight="false" outlineLevel="0" collapsed="false">
      <c r="A2310" s="0" t="n">
        <v>2310</v>
      </c>
      <c r="B2310" s="0" t="n">
        <v>251.7</v>
      </c>
      <c r="C2310" s="0" t="n">
        <f aca="false">A2310-1</f>
        <v>2309</v>
      </c>
      <c r="D2310" s="0" t="n">
        <v>251.7</v>
      </c>
      <c r="E2310" s="0" t="n">
        <f aca="false">(D2298+D2299+D2300+D2301+D2302+D2303+D2304+D2305+D2306+D2307+D2308+D2309+D2310+D2311+D2312+D2313+D2314+D2315+D2316+D2317+D2318+D2319+D2320+D2321+D2322)/25</f>
        <v>252.78</v>
      </c>
      <c r="F2310" s="0" t="n">
        <f aca="false">E2311-E2310</f>
        <v>-0.0680000000000121</v>
      </c>
      <c r="G2310" s="0" t="n">
        <f aca="false">SUM(F2285:F2335)/51</f>
        <v>-0.0523137254901951</v>
      </c>
    </row>
    <row r="2311" customFormat="false" ht="14.65" hidden="false" customHeight="false" outlineLevel="0" collapsed="false">
      <c r="A2311" s="0" t="n">
        <v>2311</v>
      </c>
      <c r="B2311" s="0" t="n">
        <v>252.3</v>
      </c>
      <c r="C2311" s="0" t="n">
        <f aca="false">A2311-1</f>
        <v>2310</v>
      </c>
      <c r="D2311" s="0" t="n">
        <v>252.3</v>
      </c>
      <c r="E2311" s="0" t="n">
        <f aca="false">(D2299+D2300+D2301+D2302+D2303+D2304+D2305+D2306+D2307+D2308+D2309+D2310+D2311+D2312+D2313+D2314+D2315+D2316+D2317+D2318+D2319+D2320+D2321+D2322+D2323)/25</f>
        <v>252.712</v>
      </c>
      <c r="F2311" s="0" t="n">
        <f aca="false">E2312-E2311</f>
        <v>-0.0880000000000223</v>
      </c>
      <c r="G2311" s="0" t="n">
        <f aca="false">SUM(F2286:F2336)/51</f>
        <v>-0.0512941176470585</v>
      </c>
    </row>
    <row r="2312" customFormat="false" ht="14.65" hidden="false" customHeight="false" outlineLevel="0" collapsed="false">
      <c r="A2312" s="0" t="n">
        <v>2312</v>
      </c>
      <c r="B2312" s="0" t="n">
        <v>252.7</v>
      </c>
      <c r="C2312" s="0" t="n">
        <f aca="false">A2312-1</f>
        <v>2311</v>
      </c>
      <c r="D2312" s="0" t="n">
        <v>252.7</v>
      </c>
      <c r="E2312" s="0" t="n">
        <f aca="false">(D2300+D2301+D2302+D2303+D2304+D2305+D2306+D2307+D2308+D2309+D2310+D2311+D2312+D2313+D2314+D2315+D2316+D2317+D2318+D2319+D2320+D2321+D2322+D2323+D2324)/25</f>
        <v>252.624</v>
      </c>
      <c r="F2312" s="0" t="n">
        <f aca="false">E2313-E2312</f>
        <v>-0.0640000000000498</v>
      </c>
      <c r="G2312" s="0" t="n">
        <f aca="false">SUM(F2287:F2337)/51</f>
        <v>-0.0501176470588221</v>
      </c>
    </row>
    <row r="2313" customFormat="false" ht="14.65" hidden="false" customHeight="false" outlineLevel="0" collapsed="false">
      <c r="A2313" s="0" t="n">
        <v>2313</v>
      </c>
      <c r="B2313" s="0" t="n">
        <v>252.7</v>
      </c>
      <c r="C2313" s="0" t="n">
        <f aca="false">A2313-1</f>
        <v>2312</v>
      </c>
      <c r="D2313" s="0" t="n">
        <v>252.7</v>
      </c>
      <c r="E2313" s="0" t="n">
        <f aca="false">(D2301+D2302+D2303+D2304+D2305+D2306+D2307+D2308+D2309+D2310+D2311+D2312+D2313+D2314+D2315+D2316+D2317+D2318+D2319+D2320+D2321+D2322+D2323+D2324+D2325)/25</f>
        <v>252.56</v>
      </c>
      <c r="F2313" s="0" t="n">
        <f aca="false">E2314-E2313</f>
        <v>-0.0399999999999352</v>
      </c>
      <c r="G2313" s="0" t="n">
        <f aca="false">SUM(F2288:F2338)/51</f>
        <v>-0.0501960784313726</v>
      </c>
    </row>
    <row r="2314" customFormat="false" ht="14.65" hidden="false" customHeight="false" outlineLevel="0" collapsed="false">
      <c r="A2314" s="0" t="n">
        <v>2314</v>
      </c>
      <c r="B2314" s="0" t="n">
        <v>251.7</v>
      </c>
      <c r="C2314" s="0" t="n">
        <f aca="false">A2314-1</f>
        <v>2313</v>
      </c>
      <c r="D2314" s="0" t="n">
        <v>251.7</v>
      </c>
      <c r="E2314" s="0" t="n">
        <f aca="false">(D2302+D2303+D2304+D2305+D2306+D2307+D2308+D2309+D2310+D2311+D2312+D2313+D2314+D2315+D2316+D2317+D2318+D2319+D2320+D2321+D2322+D2323+D2324+D2325+D2326)/25</f>
        <v>252.52</v>
      </c>
      <c r="F2314" s="0" t="n">
        <f aca="false">E2315-E2314</f>
        <v>-0.063999999999993</v>
      </c>
      <c r="G2314" s="0" t="n">
        <f aca="false">SUM(F2289:F2339)/51</f>
        <v>-0.0490980392156872</v>
      </c>
    </row>
    <row r="2315" customFormat="false" ht="14.65" hidden="false" customHeight="false" outlineLevel="0" collapsed="false">
      <c r="A2315" s="0" t="n">
        <v>2315</v>
      </c>
      <c r="B2315" s="0" t="n">
        <v>253</v>
      </c>
      <c r="C2315" s="0" t="n">
        <f aca="false">A2315-1</f>
        <v>2314</v>
      </c>
      <c r="D2315" s="0" t="n">
        <v>253</v>
      </c>
      <c r="E2315" s="0" t="n">
        <f aca="false">(D2303+D2304+D2305+D2306+D2307+D2308+D2309+D2310+D2311+D2312+D2313+D2314+D2315+D2316+D2317+D2318+D2319+D2320+D2321+D2322+D2323+D2324+D2325+D2326+D2327)/25</f>
        <v>252.456</v>
      </c>
      <c r="F2315" s="0" t="n">
        <f aca="false">E2316-E2315</f>
        <v>-0.044000000000068</v>
      </c>
      <c r="G2315" s="0" t="n">
        <f aca="false">SUM(F2290:F2340)/51</f>
        <v>-0.0476862745098042</v>
      </c>
    </row>
    <row r="2316" customFormat="false" ht="14.65" hidden="false" customHeight="false" outlineLevel="0" collapsed="false">
      <c r="A2316" s="0" t="n">
        <v>2316</v>
      </c>
      <c r="B2316" s="0" t="n">
        <v>251.6</v>
      </c>
      <c r="C2316" s="0" t="n">
        <f aca="false">A2316-1</f>
        <v>2315</v>
      </c>
      <c r="D2316" s="0" t="n">
        <v>251.6</v>
      </c>
      <c r="E2316" s="0" t="n">
        <f aca="false">(D2304+D2305+D2306+D2307+D2308+D2309+D2310+D2311+D2312+D2313+D2314+D2315+D2316+D2317+D2318+D2319+D2320+D2321+D2322+D2323+D2324+D2325+D2326+D2327+D2328)/25</f>
        <v>252.412</v>
      </c>
      <c r="F2316" s="0" t="n">
        <f aca="false">E2317-E2316</f>
        <v>-0.0519999999999357</v>
      </c>
      <c r="G2316" s="0" t="n">
        <f aca="false">SUM(F2291:F2341)/51</f>
        <v>-0.0478431372549019</v>
      </c>
    </row>
    <row r="2317" customFormat="false" ht="14.65" hidden="false" customHeight="false" outlineLevel="0" collapsed="false">
      <c r="A2317" s="0" t="n">
        <v>2317</v>
      </c>
      <c r="B2317" s="0" t="n">
        <v>252.8</v>
      </c>
      <c r="C2317" s="0" t="n">
        <f aca="false">A2317-1</f>
        <v>2316</v>
      </c>
      <c r="D2317" s="0" t="n">
        <v>252.8</v>
      </c>
      <c r="E2317" s="0" t="n">
        <f aca="false">(D2305+D2306+D2307+D2308+D2309+D2310+D2311+D2312+D2313+D2314+D2315+D2316+D2317+D2318+D2319+D2320+D2321+D2322+D2323+D2324+D2325+D2326+D2327+D2328+D2329)/25</f>
        <v>252.36</v>
      </c>
      <c r="F2317" s="0" t="n">
        <f aca="false">E2318-E2317</f>
        <v>-0.0719999999999743</v>
      </c>
      <c r="G2317" s="0" t="n">
        <f aca="false">SUM(F2292:F2342)/51</f>
        <v>-0.046745098039216</v>
      </c>
    </row>
    <row r="2318" customFormat="false" ht="14.65" hidden="false" customHeight="false" outlineLevel="0" collapsed="false">
      <c r="A2318" s="0" t="n">
        <v>2318</v>
      </c>
      <c r="B2318" s="0" t="n">
        <v>252</v>
      </c>
      <c r="C2318" s="0" t="n">
        <f aca="false">A2318-1</f>
        <v>2317</v>
      </c>
      <c r="D2318" s="0" t="n">
        <v>252</v>
      </c>
      <c r="E2318" s="0" t="n">
        <f aca="false">(D2306+D2307+D2308+D2309+D2310+D2311+D2312+D2313+D2314+D2315+D2316+D2317+D2318+D2319+D2320+D2321+D2322+D2323+D2324+D2325+D2326+D2327+D2328+D2329+D2330)/25</f>
        <v>252.288</v>
      </c>
      <c r="F2318" s="0" t="n">
        <f aca="false">E2319-E2318</f>
        <v>-0.0879999999999939</v>
      </c>
      <c r="G2318" s="0" t="n">
        <f aca="false">SUM(F2293:F2343)/51</f>
        <v>-0.0470588235294124</v>
      </c>
    </row>
    <row r="2319" customFormat="false" ht="14.65" hidden="false" customHeight="false" outlineLevel="0" collapsed="false">
      <c r="A2319" s="0" t="n">
        <v>2319</v>
      </c>
      <c r="B2319" s="0" t="n">
        <v>252</v>
      </c>
      <c r="C2319" s="0" t="n">
        <f aca="false">A2319-1</f>
        <v>2318</v>
      </c>
      <c r="D2319" s="0" t="n">
        <v>252</v>
      </c>
      <c r="E2319" s="0" t="n">
        <f aca="false">(D2307+D2308+D2309+D2310+D2311+D2312+D2313+D2314+D2315+D2316+D2317+D2318+D2319+D2320+D2321+D2322+D2323+D2324+D2325+D2326+D2327+D2328+D2329+D2330+D2331)/25</f>
        <v>252.2</v>
      </c>
      <c r="F2319" s="0" t="n">
        <f aca="false">E2320-E2319</f>
        <v>-0.0999999999999659</v>
      </c>
      <c r="G2319" s="0" t="n">
        <f aca="false">SUM(F2294:F2344)/51</f>
        <v>-0.0473725490196089</v>
      </c>
    </row>
    <row r="2320" customFormat="false" ht="14.65" hidden="false" customHeight="false" outlineLevel="0" collapsed="false">
      <c r="A2320" s="0" t="n">
        <v>2320</v>
      </c>
      <c r="B2320" s="0" t="n">
        <v>253</v>
      </c>
      <c r="C2320" s="0" t="n">
        <f aca="false">A2320-1</f>
        <v>2319</v>
      </c>
      <c r="D2320" s="0" t="n">
        <v>253</v>
      </c>
      <c r="E2320" s="0" t="n">
        <f aca="false">(D2308+D2309+D2310+D2311+D2312+D2313+D2314+D2315+D2316+D2317+D2318+D2319+D2320+D2321+D2322+D2323+D2324+D2325+D2326+D2327+D2328+D2329+D2330+D2331+D2332)/25</f>
        <v>252.1</v>
      </c>
      <c r="F2320" s="0" t="n">
        <f aca="false">E2321-E2320</f>
        <v>-0.0879999999999654</v>
      </c>
      <c r="G2320" s="0" t="n">
        <f aca="false">SUM(F2295:F2345)/51</f>
        <v>-0.0486274509803936</v>
      </c>
    </row>
    <row r="2321" customFormat="false" ht="14.65" hidden="false" customHeight="false" outlineLevel="0" collapsed="false">
      <c r="A2321" s="0" t="n">
        <v>2321</v>
      </c>
      <c r="B2321" s="0" t="n">
        <v>252.4</v>
      </c>
      <c r="C2321" s="0" t="n">
        <f aca="false">A2321-1</f>
        <v>2320</v>
      </c>
      <c r="D2321" s="0" t="n">
        <v>252.4</v>
      </c>
      <c r="E2321" s="0" t="n">
        <f aca="false">(D2309+D2310+D2311+D2312+D2313+D2314+D2315+D2316+D2317+D2318+D2319+D2320+D2321+D2322+D2323+D2324+D2325+D2326+D2327+D2328+D2329+D2330+D2331+D2332+D2333)/25</f>
        <v>252.012</v>
      </c>
      <c r="F2321" s="0" t="n">
        <f aca="false">E2322-E2321</f>
        <v>0.0119999999999436</v>
      </c>
      <c r="G2321" s="0" t="n">
        <f aca="false">SUM(F2296:F2346)/51</f>
        <v>-0.0498039215686284</v>
      </c>
    </row>
    <row r="2322" customFormat="false" ht="14.65" hidden="false" customHeight="false" outlineLevel="0" collapsed="false">
      <c r="A2322" s="0" t="n">
        <v>2322</v>
      </c>
      <c r="B2322" s="0" t="n">
        <v>251.9</v>
      </c>
      <c r="C2322" s="0" t="n">
        <f aca="false">A2322-1</f>
        <v>2321</v>
      </c>
      <c r="D2322" s="0" t="n">
        <v>251.9</v>
      </c>
      <c r="E2322" s="0" t="n">
        <f aca="false">(D2310+D2311+D2312+D2313+D2314+D2315+D2316+D2317+D2318+D2319+D2320+D2321+D2322+D2323+D2324+D2325+D2326+D2327+D2328+D2329+D2330+D2331+D2332+D2333+D2334)/25</f>
        <v>252.024</v>
      </c>
      <c r="F2322" s="0" t="n">
        <f aca="false">E2323-E2322</f>
        <v>-0.0319999999999538</v>
      </c>
      <c r="G2322" s="0" t="n">
        <f aca="false">SUM(F2297:F2347)/51</f>
        <v>-0.0483137254901972</v>
      </c>
    </row>
    <row r="2323" customFormat="false" ht="14.65" hidden="false" customHeight="false" outlineLevel="0" collapsed="false">
      <c r="A2323" s="0" t="n">
        <v>2323</v>
      </c>
      <c r="B2323" s="0" t="n">
        <v>251.4</v>
      </c>
      <c r="C2323" s="0" t="n">
        <f aca="false">A2323-1</f>
        <v>2322</v>
      </c>
      <c r="D2323" s="0" t="n">
        <v>251.4</v>
      </c>
      <c r="E2323" s="0" t="n">
        <f aca="false">(D2311+D2312+D2313+D2314+D2315+D2316+D2317+D2318+D2319+D2320+D2321+D2322+D2323+D2324+D2325+D2326+D2327+D2328+D2329+D2330+D2331+D2332+D2333+D2334+D2335)/25</f>
        <v>251.992</v>
      </c>
      <c r="F2323" s="0" t="n">
        <f aca="false">E2324-E2323</f>
        <v>-0.0279999999999916</v>
      </c>
      <c r="G2323" s="0" t="n">
        <f aca="false">SUM(F2298:F2348)/51</f>
        <v>-0.0475294117647077</v>
      </c>
    </row>
    <row r="2324" customFormat="false" ht="14.65" hidden="false" customHeight="false" outlineLevel="0" collapsed="false">
      <c r="A2324" s="0" t="n">
        <v>2324</v>
      </c>
      <c r="B2324" s="0" t="n">
        <v>251.2</v>
      </c>
      <c r="C2324" s="0" t="n">
        <f aca="false">A2324-1</f>
        <v>2323</v>
      </c>
      <c r="D2324" s="0" t="n">
        <v>251.2</v>
      </c>
      <c r="E2324" s="0" t="n">
        <f aca="false">(D2312+D2313+D2314+D2315+D2316+D2317+D2318+D2319+D2320+D2321+D2322+D2323+D2324+D2325+D2326+D2327+D2328+D2329+D2330+D2331+D2332+D2333+D2334+D2335+D2336)/25</f>
        <v>251.964</v>
      </c>
      <c r="F2324" s="0" t="n">
        <f aca="false">E2325-E2324</f>
        <v>-0.0440000000000111</v>
      </c>
      <c r="G2324" s="0" t="n">
        <f aca="false">SUM(F2299:F2349)/51</f>
        <v>-0.0469803921568636</v>
      </c>
    </row>
    <row r="2325" customFormat="false" ht="14.65" hidden="false" customHeight="false" outlineLevel="0" collapsed="false">
      <c r="A2325" s="0" t="n">
        <v>2325</v>
      </c>
      <c r="B2325" s="0" t="n">
        <v>251.2</v>
      </c>
      <c r="C2325" s="0" t="n">
        <f aca="false">A2325-1</f>
        <v>2324</v>
      </c>
      <c r="D2325" s="0" t="n">
        <v>251.2</v>
      </c>
      <c r="E2325" s="0" t="n">
        <f aca="false">(D2313+D2314+D2315+D2316+D2317+D2318+D2319+D2320+D2321+D2322+D2323+D2324+D2325+D2326+D2327+D2328+D2329+D2330+D2331+D2332+D2333+D2334+D2335+D2336+D2337)/25</f>
        <v>251.92</v>
      </c>
      <c r="F2325" s="0" t="n">
        <f aca="false">E2326-E2325</f>
        <v>-0.063999999999993</v>
      </c>
      <c r="G2325" s="0" t="n">
        <f aca="false">SUM(F2300:F2350)/51</f>
        <v>-0.0464313725490201</v>
      </c>
    </row>
    <row r="2326" customFormat="false" ht="14.65" hidden="false" customHeight="false" outlineLevel="0" collapsed="false">
      <c r="A2326" s="0" t="n">
        <v>2326</v>
      </c>
      <c r="B2326" s="0" t="n">
        <v>251.8</v>
      </c>
      <c r="C2326" s="0" t="n">
        <f aca="false">A2326-1</f>
        <v>2325</v>
      </c>
      <c r="D2326" s="0" t="n">
        <v>251.8</v>
      </c>
      <c r="E2326" s="0" t="n">
        <f aca="false">(D2314+D2315+D2316+D2317+D2318+D2319+D2320+D2321+D2322+D2323+D2324+D2325+D2326+D2327+D2328+D2329+D2330+D2331+D2332+D2333+D2334+D2335+D2336+D2337+D2338)/25</f>
        <v>251.856</v>
      </c>
      <c r="F2326" s="0" t="n">
        <f aca="false">E2327-E2326</f>
        <v>0.0040000000000191</v>
      </c>
      <c r="G2326" s="0" t="n">
        <f aca="false">SUM(F2301:F2351)/51</f>
        <v>-0.0471372549019607</v>
      </c>
    </row>
    <row r="2327" customFormat="false" ht="14.65" hidden="false" customHeight="false" outlineLevel="0" collapsed="false">
      <c r="A2327" s="0" t="n">
        <v>2327</v>
      </c>
      <c r="B2327" s="0" t="n">
        <v>251.9</v>
      </c>
      <c r="C2327" s="0" t="n">
        <f aca="false">A2327-1</f>
        <v>2326</v>
      </c>
      <c r="D2327" s="0" t="n">
        <v>251.9</v>
      </c>
      <c r="E2327" s="0" t="n">
        <f aca="false">(D2315+D2316+D2317+D2318+D2319+D2320+D2321+D2322+D2323+D2324+D2325+D2326+D2327+D2328+D2329+D2330+D2331+D2332+D2333+D2334+D2335+D2336+D2337+D2338+D2339)/25</f>
        <v>251.86</v>
      </c>
      <c r="F2327" s="0" t="n">
        <f aca="false">E2328-E2327</f>
        <v>-0.0640000000000214</v>
      </c>
      <c r="G2327" s="0" t="n">
        <f aca="false">SUM(F2302:F2352)/51</f>
        <v>-0.046666666666666</v>
      </c>
    </row>
    <row r="2328" customFormat="false" ht="14.65" hidden="false" customHeight="false" outlineLevel="0" collapsed="false">
      <c r="A2328" s="0" t="n">
        <v>2328</v>
      </c>
      <c r="B2328" s="0" t="n">
        <v>252.2</v>
      </c>
      <c r="C2328" s="0" t="n">
        <f aca="false">A2328-1</f>
        <v>2327</v>
      </c>
      <c r="D2328" s="0" t="n">
        <v>252.2</v>
      </c>
      <c r="E2328" s="0" t="n">
        <f aca="false">(D2316+D2317+D2318+D2319+D2320+D2321+D2322+D2323+D2324+D2325+D2326+D2327+D2328+D2329+D2330+D2331+D2332+D2333+D2334+D2335+D2336+D2337+D2338+D2339+D2340)/25</f>
        <v>251.796</v>
      </c>
      <c r="F2328" s="0" t="n">
        <f aca="false">E2329-E2328</f>
        <v>-0.00800000000000978</v>
      </c>
      <c r="G2328" s="0" t="n">
        <f aca="false">SUM(F2303:F2353)/51</f>
        <v>-0.0474509803921561</v>
      </c>
    </row>
    <row r="2329" customFormat="false" ht="14.65" hidden="false" customHeight="false" outlineLevel="0" collapsed="false">
      <c r="A2329" s="0" t="n">
        <v>2329</v>
      </c>
      <c r="B2329" s="0" t="n">
        <v>251.6</v>
      </c>
      <c r="C2329" s="0" t="n">
        <f aca="false">A2329-1</f>
        <v>2328</v>
      </c>
      <c r="D2329" s="0" t="n">
        <v>251.6</v>
      </c>
      <c r="E2329" s="0" t="n">
        <f aca="false">(D2317+D2318+D2319+D2320+D2321+D2322+D2323+D2324+D2325+D2326+D2327+D2328+D2329+D2330+D2331+D2332+D2333+D2334+D2335+D2336+D2337+D2338+D2339+D2340+D2341)/25</f>
        <v>251.788</v>
      </c>
      <c r="F2329" s="0" t="n">
        <f aca="false">E2330-E2329</f>
        <v>-0.0680000000000121</v>
      </c>
      <c r="G2329" s="0" t="n">
        <f aca="false">SUM(F2304:F2354)/51</f>
        <v>-0.045882352941176</v>
      </c>
    </row>
    <row r="2330" customFormat="false" ht="14.65" hidden="false" customHeight="false" outlineLevel="0" collapsed="false">
      <c r="A2330" s="0" t="n">
        <v>2330</v>
      </c>
      <c r="B2330" s="0" t="n">
        <v>251.8</v>
      </c>
      <c r="C2330" s="0" t="n">
        <f aca="false">A2330-1</f>
        <v>2329</v>
      </c>
      <c r="D2330" s="0" t="n">
        <v>251.8</v>
      </c>
      <c r="E2330" s="0" t="n">
        <f aca="false">(D2318+D2319+D2320+D2321+D2322+D2323+D2324+D2325+D2326+D2327+D2328+D2329+D2330+D2331+D2332+D2333+D2334+D2335+D2336+D2337+D2338+D2339+D2340+D2341+D2342)/25</f>
        <v>251.72</v>
      </c>
      <c r="F2330" s="0" t="n">
        <f aca="false">E2331-E2330</f>
        <v>-0.0359999999999729</v>
      </c>
      <c r="G2330" s="0" t="n">
        <f aca="false">SUM(F2305:F2355)/51</f>
        <v>-0.0472156862745096</v>
      </c>
    </row>
    <row r="2331" customFormat="false" ht="14.65" hidden="false" customHeight="false" outlineLevel="0" collapsed="false">
      <c r="A2331" s="0" t="n">
        <v>2331</v>
      </c>
      <c r="B2331" s="0" t="n">
        <v>251.8</v>
      </c>
      <c r="C2331" s="0" t="n">
        <f aca="false">A2331-1</f>
        <v>2330</v>
      </c>
      <c r="D2331" s="0" t="n">
        <v>251.8</v>
      </c>
      <c r="E2331" s="0" t="n">
        <f aca="false">(D2319+D2320+D2321+D2322+D2323+D2324+D2325+D2326+D2327+D2328+D2329+D2330+D2331+D2332+D2333+D2334+D2335+D2336+D2337+D2338+D2339+D2340+D2341+D2342+D2343)/25</f>
        <v>251.684</v>
      </c>
      <c r="F2331" s="0" t="n">
        <f aca="false">E2332-E2331</f>
        <v>-0.0600000000000023</v>
      </c>
      <c r="G2331" s="0" t="n">
        <f aca="false">SUM(F2306:F2356)/51</f>
        <v>-0.0465098039215689</v>
      </c>
    </row>
    <row r="2332" customFormat="false" ht="14.65" hidden="false" customHeight="false" outlineLevel="0" collapsed="false">
      <c r="A2332" s="0" t="n">
        <v>2332</v>
      </c>
      <c r="B2332" s="0" t="n">
        <v>251.5</v>
      </c>
      <c r="C2332" s="0" t="n">
        <f aca="false">A2332-1</f>
        <v>2331</v>
      </c>
      <c r="D2332" s="0" t="n">
        <v>251.5</v>
      </c>
      <c r="E2332" s="0" t="n">
        <f aca="false">(D2320+D2321+D2322+D2323+D2324+D2325+D2326+D2327+D2328+D2329+D2330+D2331+D2332+D2333+D2334+D2335+D2336+D2337+D2338+D2339+D2340+D2341+D2342+D2343+D2344)/25</f>
        <v>251.624</v>
      </c>
      <c r="F2332" s="0" t="n">
        <f aca="false">E2333-E2332</f>
        <v>-0.0640000000000214</v>
      </c>
      <c r="G2332" s="0" t="n">
        <f aca="false">SUM(F2307:F2357)/51</f>
        <v>-0.0465098039215683</v>
      </c>
    </row>
    <row r="2333" customFormat="false" ht="14.65" hidden="false" customHeight="false" outlineLevel="0" collapsed="false">
      <c r="A2333" s="0" t="n">
        <v>2333</v>
      </c>
      <c r="B2333" s="0" t="n">
        <v>251.6</v>
      </c>
      <c r="C2333" s="0" t="n">
        <f aca="false">A2333-1</f>
        <v>2332</v>
      </c>
      <c r="D2333" s="0" t="n">
        <v>251.6</v>
      </c>
      <c r="E2333" s="0" t="n">
        <f aca="false">(D2321+D2322+D2323+D2324+D2325+D2326+D2327+D2328+D2329+D2330+D2331+D2332+D2333+D2334+D2335+D2336+D2337+D2338+D2339+D2340+D2341+D2342+D2343+D2344+D2345)/25</f>
        <v>251.56</v>
      </c>
      <c r="F2333" s="0" t="n">
        <f aca="false">E2334-E2333</f>
        <v>-0.0200000000000387</v>
      </c>
      <c r="G2333" s="0" t="n">
        <f aca="false">SUM(F2308:F2358)/51</f>
        <v>-0.0469019607843137</v>
      </c>
    </row>
    <row r="2334" customFormat="false" ht="14.65" hidden="false" customHeight="false" outlineLevel="0" collapsed="false">
      <c r="A2334" s="0" t="n">
        <v>2334</v>
      </c>
      <c r="B2334" s="0" t="n">
        <v>252.8</v>
      </c>
      <c r="C2334" s="0" t="n">
        <f aca="false">A2334-1</f>
        <v>2333</v>
      </c>
      <c r="D2334" s="0" t="n">
        <v>252.8</v>
      </c>
      <c r="E2334" s="0" t="n">
        <f aca="false">(D2322+D2323+D2324+D2325+D2326+D2327+D2328+D2329+D2330+D2331+D2332+D2333+D2334+D2335+D2336+D2337+D2338+D2339+D2340+D2341+D2342+D2343+D2344+D2345+D2346)/25</f>
        <v>251.54</v>
      </c>
      <c r="F2334" s="0" t="n">
        <f aca="false">E2335-E2334</f>
        <v>-0.0519999999999925</v>
      </c>
      <c r="G2334" s="0" t="n">
        <f aca="false">SUM(F2309:F2359)/51</f>
        <v>-0.0462745098039213</v>
      </c>
    </row>
    <row r="2335" customFormat="false" ht="14.65" hidden="false" customHeight="false" outlineLevel="0" collapsed="false">
      <c r="A2335" s="0" t="n">
        <v>2335</v>
      </c>
      <c r="B2335" s="0" t="n">
        <v>250.9</v>
      </c>
      <c r="C2335" s="0" t="n">
        <f aca="false">A2335-1</f>
        <v>2334</v>
      </c>
      <c r="D2335" s="0" t="n">
        <v>250.9</v>
      </c>
      <c r="E2335" s="0" t="n">
        <f aca="false">(D2323+D2324+D2325+D2326+D2327+D2328+D2329+D2330+D2331+D2332+D2333+D2334+D2335+D2336+D2337+D2338+D2339+D2340+D2341+D2342+D2343+D2344+D2345+D2346+D2347)/25</f>
        <v>251.488</v>
      </c>
      <c r="F2335" s="0" t="n">
        <f aca="false">E2336-E2335</f>
        <v>0.0120000000000005</v>
      </c>
      <c r="G2335" s="0" t="n">
        <f aca="false">SUM(F2310:F2360)/51</f>
        <v>-0.0471372549019607</v>
      </c>
    </row>
    <row r="2336" customFormat="false" ht="14.65" hidden="false" customHeight="false" outlineLevel="0" collapsed="false">
      <c r="A2336" s="0" t="n">
        <v>2336</v>
      </c>
      <c r="B2336" s="0" t="n">
        <v>251.6</v>
      </c>
      <c r="C2336" s="0" t="n">
        <f aca="false">A2336-1</f>
        <v>2335</v>
      </c>
      <c r="D2336" s="0" t="n">
        <v>251.6</v>
      </c>
      <c r="E2336" s="0" t="n">
        <f aca="false">(D2324+D2325+D2326+D2327+D2328+D2329+D2330+D2331+D2332+D2333+D2334+D2335+D2336+D2337+D2338+D2339+D2340+D2341+D2342+D2343+D2344+D2345+D2346+D2347+D2348)/25</f>
        <v>251.5</v>
      </c>
      <c r="F2336" s="0" t="n">
        <f aca="false">E2337-E2336</f>
        <v>0.0200000000000102</v>
      </c>
      <c r="G2336" s="0" t="n">
        <f aca="false">SUM(F2311:F2361)/51</f>
        <v>-0.0470588235294108</v>
      </c>
    </row>
    <row r="2337" customFormat="false" ht="14.65" hidden="false" customHeight="false" outlineLevel="0" collapsed="false">
      <c r="A2337" s="0" t="n">
        <v>2337</v>
      </c>
      <c r="B2337" s="0" t="n">
        <v>251.6</v>
      </c>
      <c r="C2337" s="0" t="n">
        <f aca="false">A2337-1</f>
        <v>2336</v>
      </c>
      <c r="D2337" s="0" t="n">
        <v>251.6</v>
      </c>
      <c r="E2337" s="0" t="n">
        <f aca="false">(D2325+D2326+D2327+D2328+D2329+D2330+D2331+D2332+D2333+D2334+D2335+D2336+D2337+D2338+D2339+D2340+D2341+D2342+D2343+D2344+D2345+D2346+D2347+D2348+D2349)/25</f>
        <v>251.52</v>
      </c>
      <c r="F2337" s="0" t="n">
        <f aca="false">E2338-E2337</f>
        <v>0.00399999999999068</v>
      </c>
      <c r="G2337" s="0" t="n">
        <f aca="false">SUM(F2312:F2362)/51</f>
        <v>-0.0460392156862737</v>
      </c>
    </row>
    <row r="2338" customFormat="false" ht="14.65" hidden="false" customHeight="false" outlineLevel="0" collapsed="false">
      <c r="A2338" s="0" t="n">
        <v>2338</v>
      </c>
      <c r="B2338" s="0" t="n">
        <v>251.1</v>
      </c>
      <c r="C2338" s="0" t="n">
        <f aca="false">A2338-1</f>
        <v>2337</v>
      </c>
      <c r="D2338" s="0" t="n">
        <v>251.1</v>
      </c>
      <c r="E2338" s="0" t="n">
        <f aca="false">(D2326+D2327+D2328+D2329+D2330+D2331+D2332+D2333+D2334+D2335+D2336+D2337+D2338+D2339+D2340+D2341+D2342+D2343+D2344+D2345+D2346+D2347+D2348+D2349+D2350)/25</f>
        <v>251.524</v>
      </c>
      <c r="F2338" s="0" t="n">
        <f aca="false">E2339-E2338</f>
        <v>-0.0400000000000205</v>
      </c>
      <c r="G2338" s="0" t="n">
        <f aca="false">SUM(F2313:F2363)/51</f>
        <v>-0.0462745098039202</v>
      </c>
    </row>
    <row r="2339" customFormat="false" ht="14.65" hidden="false" customHeight="false" outlineLevel="0" collapsed="false">
      <c r="A2339" s="0" t="n">
        <v>2339</v>
      </c>
      <c r="B2339" s="0" t="n">
        <v>251.8</v>
      </c>
      <c r="C2339" s="0" t="n">
        <f aca="false">A2339-1</f>
        <v>2338</v>
      </c>
      <c r="D2339" s="0" t="n">
        <v>251.8</v>
      </c>
      <c r="E2339" s="0" t="n">
        <f aca="false">(D2327+D2328+D2329+D2330+D2331+D2332+D2333+D2334+D2335+D2336+D2337+D2338+D2339+D2340+D2341+D2342+D2343+D2344+D2345+D2346+D2347+D2348+D2349+D2350+D2351)/25</f>
        <v>251.484</v>
      </c>
      <c r="F2339" s="0" t="n">
        <f aca="false">E2340-E2339</f>
        <v>-0.0800000000000409</v>
      </c>
      <c r="G2339" s="0" t="n">
        <f aca="false">SUM(F2314:F2364)/51</f>
        <v>-0.0458039215686271</v>
      </c>
    </row>
    <row r="2340" customFormat="false" ht="14.65" hidden="false" customHeight="false" outlineLevel="0" collapsed="false">
      <c r="A2340" s="0" t="n">
        <v>2340</v>
      </c>
      <c r="B2340" s="0" t="n">
        <v>251.4</v>
      </c>
      <c r="C2340" s="0" t="n">
        <f aca="false">A2340-1</f>
        <v>2339</v>
      </c>
      <c r="D2340" s="0" t="n">
        <v>251.4</v>
      </c>
      <c r="E2340" s="0" t="n">
        <f aca="false">(D2328+D2329+D2330+D2331+D2332+D2333+D2334+D2335+D2336+D2337+D2338+D2339+D2340+D2341+D2342+D2343+D2344+D2345+D2346+D2347+D2348+D2349+D2350+D2351+D2352)/25</f>
        <v>251.404</v>
      </c>
      <c r="F2340" s="0" t="n">
        <f aca="false">E2341-E2340</f>
        <v>-0.0359999999999445</v>
      </c>
      <c r="G2340" s="0" t="n">
        <f aca="false">SUM(F2315:F2365)/51</f>
        <v>-0.0459607843137248</v>
      </c>
    </row>
    <row r="2341" customFormat="false" ht="14.65" hidden="false" customHeight="false" outlineLevel="0" collapsed="false">
      <c r="A2341" s="0" t="n">
        <v>2341</v>
      </c>
      <c r="B2341" s="0" t="n">
        <v>251.4</v>
      </c>
      <c r="C2341" s="0" t="n">
        <f aca="false">A2341-1</f>
        <v>2340</v>
      </c>
      <c r="D2341" s="0" t="n">
        <v>251.4</v>
      </c>
      <c r="E2341" s="0" t="n">
        <f aca="false">(D2329+D2330+D2331+D2332+D2333+D2334+D2335+D2336+D2337+D2338+D2339+D2340+D2341+D2342+D2343+D2344+D2345+D2346+D2347+D2348+D2349+D2350+D2351+D2352+D2353)/25</f>
        <v>251.368</v>
      </c>
      <c r="F2341" s="0" t="n">
        <f aca="false">E2342-E2341</f>
        <v>-0.011999999999972</v>
      </c>
      <c r="G2341" s="0" t="n">
        <f aca="false">SUM(F2316:F2366)/51</f>
        <v>-0.0465098039215672</v>
      </c>
    </row>
    <row r="2342" customFormat="false" ht="14.65" hidden="false" customHeight="false" outlineLevel="0" collapsed="false">
      <c r="A2342" s="0" t="n">
        <v>2342</v>
      </c>
      <c r="B2342" s="0" t="n">
        <v>251.1</v>
      </c>
      <c r="C2342" s="0" t="n">
        <f aca="false">A2342-1</f>
        <v>2341</v>
      </c>
      <c r="D2342" s="0" t="n">
        <v>251.1</v>
      </c>
      <c r="E2342" s="0" t="n">
        <f aca="false">(D2330+D2331+D2332+D2333+D2334+D2335+D2336+D2337+D2338+D2339+D2340+D2341+D2342+D2343+D2344+D2345+D2346+D2347+D2348+D2349+D2350+D2351+D2352+D2353+D2354)/25</f>
        <v>251.356</v>
      </c>
      <c r="F2342" s="0" t="n">
        <f aca="false">E2343-E2342</f>
        <v>-0.0320000000000107</v>
      </c>
      <c r="G2342" s="0" t="n">
        <f aca="false">SUM(F2317:F2367)/51</f>
        <v>-0.0474509803921566</v>
      </c>
    </row>
    <row r="2343" customFormat="false" ht="14.65" hidden="false" customHeight="false" outlineLevel="0" collapsed="false">
      <c r="A2343" s="0" t="n">
        <v>2343</v>
      </c>
      <c r="B2343" s="0" t="n">
        <v>251.1</v>
      </c>
      <c r="C2343" s="0" t="n">
        <f aca="false">A2343-1</f>
        <v>2342</v>
      </c>
      <c r="D2343" s="0" t="n">
        <v>251.1</v>
      </c>
      <c r="E2343" s="0" t="n">
        <f aca="false">(D2331+D2332+D2333+D2334+D2335+D2336+D2337+D2338+D2339+D2340+D2341+D2342+D2343+D2344+D2345+D2346+D2347+D2348+D2349+D2350+D2351+D2352+D2353+D2354+D2355)/25</f>
        <v>251.324</v>
      </c>
      <c r="F2343" s="0" t="n">
        <f aca="false">E2344-E2343</f>
        <v>-0.0560000000000116</v>
      </c>
      <c r="G2343" s="0" t="n">
        <f aca="false">SUM(F2318:F2368)/51</f>
        <v>-0.0474509803921566</v>
      </c>
    </row>
    <row r="2344" customFormat="false" ht="14.65" hidden="false" customHeight="false" outlineLevel="0" collapsed="false">
      <c r="A2344" s="0" t="n">
        <v>2344</v>
      </c>
      <c r="B2344" s="0" t="n">
        <v>250.5</v>
      </c>
      <c r="C2344" s="0" t="n">
        <f aca="false">A2344-1</f>
        <v>2343</v>
      </c>
      <c r="D2344" s="0" t="n">
        <v>250.5</v>
      </c>
      <c r="E2344" s="0" t="n">
        <f aca="false">(D2332+D2333+D2334+D2335+D2336+D2337+D2338+D2339+D2340+D2341+D2342+D2343+D2344+D2345+D2346+D2347+D2348+D2349+D2350+D2351+D2352+D2353+D2354+D2355+D2356)/25</f>
        <v>251.268</v>
      </c>
      <c r="F2344" s="0" t="n">
        <f aca="false">E2345-E2344</f>
        <v>-0.0360000000000014</v>
      </c>
      <c r="G2344" s="0" t="n">
        <f aca="false">SUM(F2319:F2369)/51</f>
        <v>-0.0472156862745101</v>
      </c>
    </row>
    <row r="2345" customFormat="false" ht="14.65" hidden="false" customHeight="false" outlineLevel="0" collapsed="false">
      <c r="A2345" s="0" t="n">
        <v>2345</v>
      </c>
      <c r="B2345" s="0" t="n">
        <v>251.4</v>
      </c>
      <c r="C2345" s="0" t="n">
        <f aca="false">A2345-1</f>
        <v>2344</v>
      </c>
      <c r="D2345" s="0" t="n">
        <v>251.4</v>
      </c>
      <c r="E2345" s="0" t="n">
        <f aca="false">(D2333+D2334+D2335+D2336+D2337+D2338+D2339+D2340+D2341+D2342+D2343+D2344+D2345+D2346+D2347+D2348+D2349+D2350+D2351+D2352+D2353+D2354+D2355+D2356+D2357)/25</f>
        <v>251.232</v>
      </c>
      <c r="F2345" s="0" t="n">
        <f aca="false">E2346-E2345</f>
        <v>-0.0680000000000121</v>
      </c>
      <c r="G2345" s="0" t="n">
        <f aca="false">SUM(F2320:F2370)/51</f>
        <v>-0.0452549019607853</v>
      </c>
    </row>
    <row r="2346" customFormat="false" ht="14.65" hidden="false" customHeight="false" outlineLevel="0" collapsed="false">
      <c r="A2346" s="0" t="n">
        <v>2346</v>
      </c>
      <c r="B2346" s="0" t="n">
        <v>251.9</v>
      </c>
      <c r="C2346" s="0" t="n">
        <f aca="false">A2346-1</f>
        <v>2345</v>
      </c>
      <c r="D2346" s="0" t="n">
        <v>251.9</v>
      </c>
      <c r="E2346" s="0" t="n">
        <f aca="false">(D2334+D2335+D2336+D2337+D2338+D2339+D2340+D2341+D2342+D2343+D2344+D2345+D2346+D2347+D2348+D2349+D2350+D2351+D2352+D2353+D2354+D2355+D2356+D2357+D2358)/25</f>
        <v>251.164</v>
      </c>
      <c r="F2346" s="0" t="n">
        <f aca="false">E2347-E2346</f>
        <v>-0.0720000000000027</v>
      </c>
      <c r="G2346" s="0" t="n">
        <f aca="false">SUM(F2321:F2371)/51</f>
        <v>-0.044392156862747</v>
      </c>
    </row>
    <row r="2347" customFormat="false" ht="14.65" hidden="false" customHeight="false" outlineLevel="0" collapsed="false">
      <c r="A2347" s="0" t="n">
        <v>2347</v>
      </c>
      <c r="B2347" s="0" t="n">
        <v>250.6</v>
      </c>
      <c r="C2347" s="0" t="n">
        <f aca="false">A2347-1</f>
        <v>2346</v>
      </c>
      <c r="D2347" s="0" t="n">
        <v>250.6</v>
      </c>
      <c r="E2347" s="0" t="n">
        <f aca="false">(D2335+D2336+D2337+D2338+D2339+D2340+D2341+D2342+D2343+D2344+D2345+D2346+D2347+D2348+D2349+D2350+D2351+D2352+D2353+D2354+D2355+D2356+D2357+D2358+D2359)/25</f>
        <v>251.092</v>
      </c>
      <c r="F2347" s="0" t="n">
        <f aca="false">E2348-E2347</f>
        <v>0.00399999999999068</v>
      </c>
      <c r="G2347" s="0" t="n">
        <f aca="false">SUM(F2322:F2372)/51</f>
        <v>-0.0461176470588236</v>
      </c>
    </row>
    <row r="2348" customFormat="false" ht="14.65" hidden="false" customHeight="false" outlineLevel="0" collapsed="false">
      <c r="A2348" s="0" t="n">
        <v>2348</v>
      </c>
      <c r="B2348" s="0" t="n">
        <v>251.7</v>
      </c>
      <c r="C2348" s="0" t="n">
        <f aca="false">A2348-1</f>
        <v>2347</v>
      </c>
      <c r="D2348" s="0" t="n">
        <v>251.7</v>
      </c>
      <c r="E2348" s="0" t="n">
        <f aca="false">(D2336+D2337+D2338+D2339+D2340+D2341+D2342+D2343+D2344+D2345+D2346+D2347+D2348+D2349+D2350+D2351+D2352+D2353+D2354+D2355+D2356+D2357+D2358+D2359+D2360)/25</f>
        <v>251.096</v>
      </c>
      <c r="F2348" s="0" t="n">
        <f aca="false">E2349-E2348</f>
        <v>-0.0560000000000116</v>
      </c>
      <c r="G2348" s="0" t="n">
        <f aca="false">SUM(F2323:F2373)/51</f>
        <v>-0.0467450980392165</v>
      </c>
    </row>
    <row r="2349" customFormat="false" ht="14.65" hidden="false" customHeight="false" outlineLevel="0" collapsed="false">
      <c r="A2349" s="0" t="n">
        <v>2349</v>
      </c>
      <c r="B2349" s="0" t="n">
        <v>251.7</v>
      </c>
      <c r="C2349" s="0" t="n">
        <f aca="false">A2349-1</f>
        <v>2348</v>
      </c>
      <c r="D2349" s="0" t="n">
        <v>251.7</v>
      </c>
      <c r="E2349" s="0" t="n">
        <f aca="false">(D2337+D2338+D2339+D2340+D2341+D2342+D2343+D2344+D2345+D2346+D2347+D2348+D2349+D2350+D2351+D2352+D2353+D2354+D2355+D2356+D2357+D2358+D2359+D2360+D2361)/25</f>
        <v>251.04</v>
      </c>
      <c r="F2349" s="0" t="n">
        <f aca="false">E2350-E2349</f>
        <v>-0.0519999999999641</v>
      </c>
      <c r="G2349" s="0" t="n">
        <f aca="false">SUM(F2324:F2374)/51</f>
        <v>-0.047843137254903</v>
      </c>
    </row>
    <row r="2350" customFormat="false" ht="14.65" hidden="false" customHeight="false" outlineLevel="0" collapsed="false">
      <c r="A2350" s="0" t="n">
        <v>2350</v>
      </c>
      <c r="B2350" s="0" t="n">
        <v>251.3</v>
      </c>
      <c r="C2350" s="0" t="n">
        <f aca="false">A2350-1</f>
        <v>2349</v>
      </c>
      <c r="D2350" s="0" t="n">
        <v>251.3</v>
      </c>
      <c r="E2350" s="0" t="n">
        <f aca="false">(D2338+D2339+D2340+D2341+D2342+D2343+D2344+D2345+D2346+D2347+D2348+D2349+D2350+D2351+D2352+D2353+D2354+D2355+D2356+D2357+D2358+D2359+D2360+D2361+D2362)/25</f>
        <v>250.988</v>
      </c>
      <c r="F2350" s="0" t="n">
        <f aca="false">E2351-E2350</f>
        <v>-0.0519999999999641</v>
      </c>
      <c r="G2350" s="0" t="n">
        <f aca="false">SUM(F2325:F2375)/51</f>
        <v>-0.0472156862745112</v>
      </c>
    </row>
    <row r="2351" customFormat="false" ht="14.65" hidden="false" customHeight="false" outlineLevel="0" collapsed="false">
      <c r="A2351" s="0" t="n">
        <v>2351</v>
      </c>
      <c r="B2351" s="0" t="n">
        <v>250.8</v>
      </c>
      <c r="C2351" s="0" t="n">
        <f aca="false">A2351-1</f>
        <v>2350</v>
      </c>
      <c r="D2351" s="0" t="n">
        <v>250.8</v>
      </c>
      <c r="E2351" s="0" t="n">
        <f aca="false">(D2339+D2340+D2341+D2342+D2343+D2344+D2345+D2346+D2347+D2348+D2349+D2350+D2351+D2352+D2353+D2354+D2355+D2356+D2357+D2358+D2359+D2360+D2361+D2362+D2363)/25</f>
        <v>250.936</v>
      </c>
      <c r="F2351" s="0" t="n">
        <f aca="false">E2352-E2351</f>
        <v>-0.0879999999999939</v>
      </c>
      <c r="G2351" s="0" t="n">
        <f aca="false">SUM(F2326:F2376)/51</f>
        <v>-0.0471372549019618</v>
      </c>
    </row>
    <row r="2352" customFormat="false" ht="14.65" hidden="false" customHeight="false" outlineLevel="0" collapsed="false">
      <c r="A2352" s="0" t="n">
        <v>2352</v>
      </c>
      <c r="B2352" s="0" t="n">
        <v>249.9</v>
      </c>
      <c r="C2352" s="0" t="n">
        <f aca="false">A2352-1</f>
        <v>2351</v>
      </c>
      <c r="D2352" s="0" t="n">
        <v>249.9</v>
      </c>
      <c r="E2352" s="0" t="n">
        <f aca="false">(D2340+D2341+D2342+D2343+D2344+D2345+D2346+D2347+D2348+D2349+D2350+D2351+D2352+D2353+D2354+D2355+D2356+D2357+D2358+D2359+D2360+D2361+D2362+D2363+D2364)/25</f>
        <v>250.848</v>
      </c>
      <c r="F2352" s="0" t="n">
        <f aca="false">E2353-E2352</f>
        <v>-0.0680000000000121</v>
      </c>
      <c r="G2352" s="0" t="n">
        <f aca="false">SUM(F2327:F2377)/51</f>
        <v>-0.0484705882352948</v>
      </c>
    </row>
    <row r="2353" customFormat="false" ht="14.65" hidden="false" customHeight="false" outlineLevel="0" collapsed="false">
      <c r="A2353" s="0" t="n">
        <v>2353</v>
      </c>
      <c r="B2353" s="0" t="n">
        <v>251.3</v>
      </c>
      <c r="C2353" s="0" t="n">
        <f aca="false">A2353-1</f>
        <v>2352</v>
      </c>
      <c r="D2353" s="0" t="n">
        <v>251.3</v>
      </c>
      <c r="E2353" s="0" t="n">
        <f aca="false">(D2341+D2342+D2343+D2344+D2345+D2346+D2347+D2348+D2349+D2350+D2351+D2352+D2353+D2354+D2355+D2356+D2357+D2358+D2359+D2360+D2361+D2362+D2363+D2364+D2365)/25</f>
        <v>250.78</v>
      </c>
      <c r="F2353" s="0" t="n">
        <f aca="false">E2354-E2353</f>
        <v>-0.0679999999999836</v>
      </c>
      <c r="G2353" s="0" t="n">
        <f aca="false">SUM(F2328:F2378)/51</f>
        <v>-0.048078431372549</v>
      </c>
    </row>
    <row r="2354" customFormat="false" ht="14.65" hidden="false" customHeight="false" outlineLevel="0" collapsed="false">
      <c r="A2354" s="0" t="n">
        <v>2354</v>
      </c>
      <c r="B2354" s="0" t="n">
        <v>251.3</v>
      </c>
      <c r="C2354" s="0" t="n">
        <f aca="false">A2354-1</f>
        <v>2353</v>
      </c>
      <c r="D2354" s="0" t="n">
        <v>251.3</v>
      </c>
      <c r="E2354" s="0" t="n">
        <f aca="false">(D2342+D2343+D2344+D2345+D2346+D2347+D2348+D2349+D2350+D2351+D2352+D2353+D2354+D2355+D2356+D2357+D2358+D2359+D2360+D2361+D2362+D2363+D2364+D2365+D2366)/25</f>
        <v>250.712</v>
      </c>
      <c r="F2354" s="0" t="n">
        <f aca="false">E2355-E2354</f>
        <v>-0.02800000000002</v>
      </c>
      <c r="G2354" s="0" t="n">
        <f aca="false">SUM(F2329:F2379)/51</f>
        <v>-0.0484705882352937</v>
      </c>
    </row>
    <row r="2355" customFormat="false" ht="14.65" hidden="false" customHeight="false" outlineLevel="0" collapsed="false">
      <c r="A2355" s="0" t="n">
        <v>2355</v>
      </c>
      <c r="B2355" s="0" t="n">
        <v>251</v>
      </c>
      <c r="C2355" s="0" t="n">
        <f aca="false">A2355-1</f>
        <v>2354</v>
      </c>
      <c r="D2355" s="0" t="n">
        <v>251</v>
      </c>
      <c r="E2355" s="0" t="n">
        <f aca="false">(D2343+D2344+D2345+D2346+D2347+D2348+D2349+D2350+D2351+D2352+D2353+D2354+D2355+D2356+D2357+D2358+D2359+D2360+D2361+D2362+D2363+D2364+D2365+D2366+D2367)/25</f>
        <v>250.684</v>
      </c>
      <c r="F2355" s="0" t="n">
        <f aca="false">E2356-E2355</f>
        <v>-0.092000000000013</v>
      </c>
      <c r="G2355" s="0" t="n">
        <f aca="false">SUM(F2330:F2380)/51</f>
        <v>-0.0472156862745096</v>
      </c>
    </row>
    <row r="2356" customFormat="false" ht="14.65" hidden="false" customHeight="false" outlineLevel="0" collapsed="false">
      <c r="A2356" s="0" t="n">
        <v>2356</v>
      </c>
      <c r="B2356" s="0" t="n">
        <v>250.4</v>
      </c>
      <c r="C2356" s="0" t="n">
        <f aca="false">A2356-1</f>
        <v>2355</v>
      </c>
      <c r="D2356" s="0" t="n">
        <v>250.4</v>
      </c>
      <c r="E2356" s="0" t="n">
        <f aca="false">(D2344+D2345+D2346+D2347+D2348+D2349+D2350+D2351+D2352+D2353+D2354+D2355+D2356+D2357+D2358+D2359+D2360+D2361+D2362+D2363+D2364+D2365+D2366+D2367+D2368)/25</f>
        <v>250.592</v>
      </c>
      <c r="F2356" s="0" t="n">
        <f aca="false">E2357-E2356</f>
        <v>-0.0600000000000023</v>
      </c>
      <c r="G2356" s="0" t="n">
        <f aca="false">SUM(F2331:F2381)/51</f>
        <v>-0.0469019607843142</v>
      </c>
    </row>
    <row r="2357" customFormat="false" ht="14.65" hidden="false" customHeight="false" outlineLevel="0" collapsed="false">
      <c r="A2357" s="0" t="n">
        <v>2357</v>
      </c>
      <c r="B2357" s="0" t="n">
        <v>250.6</v>
      </c>
      <c r="C2357" s="0" t="n">
        <f aca="false">A2357-1</f>
        <v>2356</v>
      </c>
      <c r="D2357" s="0" t="n">
        <v>250.6</v>
      </c>
      <c r="E2357" s="0" t="n">
        <f aca="false">(D2345+D2346+D2347+D2348+D2349+D2350+D2351+D2352+D2353+D2354+D2355+D2356+D2357+D2358+D2359+D2360+D2361+D2362+D2363+D2364+D2365+D2366+D2367+D2368+D2369)/25</f>
        <v>250.532</v>
      </c>
      <c r="F2357" s="0" t="n">
        <f aca="false">E2358-E2357</f>
        <v>-0.0560000000000116</v>
      </c>
      <c r="G2357" s="0" t="n">
        <f aca="false">SUM(F2332:F2382)/51</f>
        <v>-0.0469019607843137</v>
      </c>
    </row>
    <row r="2358" customFormat="false" ht="14.65" hidden="false" customHeight="false" outlineLevel="0" collapsed="false">
      <c r="A2358" s="0" t="n">
        <v>2358</v>
      </c>
      <c r="B2358" s="0" t="n">
        <v>249.9</v>
      </c>
      <c r="C2358" s="0" t="n">
        <f aca="false">A2358-1</f>
        <v>2357</v>
      </c>
      <c r="D2358" s="0" t="n">
        <v>249.9</v>
      </c>
      <c r="E2358" s="0" t="n">
        <f aca="false">(D2346+D2347+D2348+D2349+D2350+D2351+D2352+D2353+D2354+D2355+D2356+D2357+D2358+D2359+D2360+D2361+D2362+D2363+D2364+D2365+D2366+D2367+D2368+D2369+D2370)/25</f>
        <v>250.476</v>
      </c>
      <c r="F2358" s="0" t="n">
        <f aca="false">E2359-E2358</f>
        <v>-0.0360000000000014</v>
      </c>
      <c r="G2358" s="0" t="n">
        <f aca="false">SUM(F2333:F2383)/51</f>
        <v>-0.0476078431372554</v>
      </c>
    </row>
    <row r="2359" customFormat="false" ht="14.65" hidden="false" customHeight="false" outlineLevel="0" collapsed="false">
      <c r="A2359" s="0" t="n">
        <v>2359</v>
      </c>
      <c r="B2359" s="0" t="n">
        <v>251</v>
      </c>
      <c r="C2359" s="0" t="n">
        <f aca="false">A2359-1</f>
        <v>2358</v>
      </c>
      <c r="D2359" s="0" t="n">
        <v>251</v>
      </c>
      <c r="E2359" s="0" t="n">
        <f aca="false">(D2347+D2348+D2349+D2350+D2351+D2352+D2353+D2354+D2355+D2356+D2357+D2358+D2359+D2360+D2361+D2362+D2363+D2364+D2365+D2366+D2367+D2368+D2369+D2370+D2371)/25</f>
        <v>250.44</v>
      </c>
      <c r="F2359" s="0" t="n">
        <f aca="false">E2360-E2359</f>
        <v>0.0159999999999911</v>
      </c>
      <c r="G2359" s="0" t="n">
        <f aca="false">SUM(F2334:F2384)/51</f>
        <v>-0.0489411764705879</v>
      </c>
    </row>
    <row r="2360" customFormat="false" ht="14.65" hidden="false" customHeight="false" outlineLevel="0" collapsed="false">
      <c r="A2360" s="0" t="n">
        <v>2360</v>
      </c>
      <c r="B2360" s="0" t="n">
        <v>251</v>
      </c>
      <c r="C2360" s="0" t="n">
        <f aca="false">A2360-1</f>
        <v>2359</v>
      </c>
      <c r="D2360" s="0" t="n">
        <v>251</v>
      </c>
      <c r="E2360" s="0" t="n">
        <f aca="false">(D2348+D2349+D2350+D2351+D2352+D2353+D2354+D2355+D2356+D2357+D2358+D2359+D2360+D2361+D2362+D2363+D2364+D2365+D2366+D2367+D2368+D2369+D2370+D2371+D2372)/25</f>
        <v>250.456</v>
      </c>
      <c r="F2360" s="0" t="n">
        <f aca="false">E2361-E2360</f>
        <v>-0.0800000000000125</v>
      </c>
      <c r="G2360" s="0" t="n">
        <f aca="false">SUM(F2335:F2385)/51</f>
        <v>-0.0492549019607843</v>
      </c>
    </row>
    <row r="2361" customFormat="false" ht="14.65" hidden="false" customHeight="false" outlineLevel="0" collapsed="false">
      <c r="A2361" s="0" t="n">
        <v>2361</v>
      </c>
      <c r="B2361" s="0" t="n">
        <v>250.2</v>
      </c>
      <c r="C2361" s="0" t="n">
        <f aca="false">A2361-1</f>
        <v>2360</v>
      </c>
      <c r="D2361" s="0" t="n">
        <v>250.2</v>
      </c>
      <c r="E2361" s="0" t="n">
        <f aca="false">(D2349+D2350+D2351+D2352+D2353+D2354+D2355+D2356+D2357+D2358+D2359+D2360+D2361+D2362+D2363+D2364+D2365+D2366+D2367+D2368+D2369+D2370+D2371+D2372+D2373)/25</f>
        <v>250.376</v>
      </c>
      <c r="F2361" s="0" t="n">
        <f aca="false">E2362-E2361</f>
        <v>-0.0639999999999645</v>
      </c>
      <c r="G2361" s="0" t="n">
        <f aca="false">SUM(F2336:F2386)/51</f>
        <v>-0.0508235294117655</v>
      </c>
    </row>
    <row r="2362" customFormat="false" ht="14.65" hidden="false" customHeight="false" outlineLevel="0" collapsed="false">
      <c r="A2362" s="0" t="n">
        <v>2362</v>
      </c>
      <c r="B2362" s="0" t="n">
        <v>250.3</v>
      </c>
      <c r="C2362" s="0" t="n">
        <f aca="false">A2362-1</f>
        <v>2361</v>
      </c>
      <c r="D2362" s="0" t="n">
        <v>250.3</v>
      </c>
      <c r="E2362" s="0" t="n">
        <f aca="false">(D2350+D2351+D2352+D2353+D2354+D2355+D2356+D2357+D2358+D2359+D2360+D2361+D2362+D2363+D2364+D2365+D2366+D2367+D2368+D2369+D2370+D2371+D2372+D2373+D2374)/25</f>
        <v>250.312</v>
      </c>
      <c r="F2362" s="0" t="n">
        <f aca="false">E2363-E2362</f>
        <v>-0.0360000000000298</v>
      </c>
      <c r="G2362" s="0" t="n">
        <f aca="false">SUM(F2337:F2387)/51</f>
        <v>-0.0523921568627462</v>
      </c>
    </row>
    <row r="2363" customFormat="false" ht="14.65" hidden="false" customHeight="false" outlineLevel="0" collapsed="false">
      <c r="A2363" s="0" t="n">
        <v>2363</v>
      </c>
      <c r="B2363" s="0" t="n">
        <v>249.8</v>
      </c>
      <c r="C2363" s="0" t="n">
        <f aca="false">A2363-1</f>
        <v>2362</v>
      </c>
      <c r="D2363" s="0" t="n">
        <v>249.8</v>
      </c>
      <c r="E2363" s="0" t="n">
        <f aca="false">(D2351+D2352+D2353+D2354+D2355+D2356+D2357+D2358+D2359+D2360+D2361+D2362+D2363+D2364+D2365+D2366+D2367+D2368+D2369+D2370+D2371+D2372+D2373+D2374+D2375)/25</f>
        <v>250.276</v>
      </c>
      <c r="F2363" s="0" t="n">
        <f aca="false">E2364-E2363</f>
        <v>-0.0760000000000218</v>
      </c>
      <c r="G2363" s="0" t="n">
        <f aca="false">SUM(F2338:F2388)/51</f>
        <v>-0.0522352941176479</v>
      </c>
    </row>
    <row r="2364" customFormat="false" ht="14.65" hidden="false" customHeight="false" outlineLevel="0" collapsed="false">
      <c r="A2364" s="0" t="n">
        <v>2364</v>
      </c>
      <c r="B2364" s="0" t="n">
        <v>249.6</v>
      </c>
      <c r="C2364" s="0" t="n">
        <f aca="false">A2364-1</f>
        <v>2363</v>
      </c>
      <c r="D2364" s="0" t="n">
        <v>249.6</v>
      </c>
      <c r="E2364" s="0" t="n">
        <f aca="false">(D2352+D2353+D2354+D2355+D2356+D2357+D2358+D2359+D2360+D2361+D2362+D2363+D2364+D2365+D2366+D2367+D2368+D2369+D2370+D2371+D2372+D2373+D2374+D2375+D2376)/25</f>
        <v>250.2</v>
      </c>
      <c r="F2364" s="0" t="n">
        <f aca="false">E2365-E2364</f>
        <v>-0.0159999999999911</v>
      </c>
      <c r="G2364" s="0" t="n">
        <f aca="false">SUM(F2339:F2389)/51</f>
        <v>-0.051686274509805</v>
      </c>
    </row>
    <row r="2365" customFormat="false" ht="14.65" hidden="false" customHeight="false" outlineLevel="0" collapsed="false">
      <c r="A2365" s="0" t="n">
        <v>2365</v>
      </c>
      <c r="B2365" s="0" t="n">
        <v>249.7</v>
      </c>
      <c r="C2365" s="0" t="n">
        <f aca="false">A2365-1</f>
        <v>2364</v>
      </c>
      <c r="D2365" s="0" t="n">
        <v>249.7</v>
      </c>
      <c r="E2365" s="0" t="n">
        <f aca="false">(D2353+D2354+D2355+D2356+D2357+D2358+D2359+D2360+D2361+D2362+D2363+D2364+D2365+D2366+D2367+D2368+D2369+D2370+D2371+D2372+D2373+D2374+D2375+D2376+D2377)/25</f>
        <v>250.184</v>
      </c>
      <c r="F2365" s="0" t="n">
        <f aca="false">E2366-E2365</f>
        <v>-0.0719999999999743</v>
      </c>
      <c r="G2365" s="0" t="n">
        <f aca="false">SUM(F2340:F2390)/51</f>
        <v>-0.051607843137255</v>
      </c>
    </row>
    <row r="2366" customFormat="false" ht="14.65" hidden="false" customHeight="false" outlineLevel="0" collapsed="false">
      <c r="A2366" s="0" t="n">
        <v>2366</v>
      </c>
      <c r="B2366" s="0" t="n">
        <v>249.7</v>
      </c>
      <c r="C2366" s="0" t="n">
        <f aca="false">A2366-1</f>
        <v>2365</v>
      </c>
      <c r="D2366" s="0" t="n">
        <v>249.7</v>
      </c>
      <c r="E2366" s="0" t="n">
        <f aca="false">(D2354+D2355+D2356+D2357+D2358+D2359+D2360+D2361+D2362+D2363+D2364+D2365+D2366+D2367+D2368+D2369+D2370+D2371+D2372+D2373+D2374+D2375+D2376+D2377+D2378)/25</f>
        <v>250.112</v>
      </c>
      <c r="F2366" s="0" t="n">
        <f aca="false">E2367-E2366</f>
        <v>-0.0720000000000312</v>
      </c>
      <c r="G2366" s="0" t="n">
        <f aca="false">SUM(F2341:F2391)/51</f>
        <v>-0.051137254901962</v>
      </c>
    </row>
    <row r="2367" customFormat="false" ht="14.65" hidden="false" customHeight="false" outlineLevel="0" collapsed="false">
      <c r="A2367" s="0" t="n">
        <v>2367</v>
      </c>
      <c r="B2367" s="0" t="n">
        <v>250.4</v>
      </c>
      <c r="C2367" s="0" t="n">
        <f aca="false">A2367-1</f>
        <v>2366</v>
      </c>
      <c r="D2367" s="0" t="n">
        <v>250.4</v>
      </c>
      <c r="E2367" s="0" t="n">
        <f aca="false">(D2355+D2356+D2357+D2358+D2359+D2360+D2361+D2362+D2363+D2364+D2365+D2366+D2367+D2368+D2369+D2370+D2371+D2372+D2373+D2374+D2375+D2376+D2377+D2378+D2379)/25</f>
        <v>250.04</v>
      </c>
      <c r="F2367" s="0" t="n">
        <f aca="false">E2368-E2367</f>
        <v>-0.0999999999999943</v>
      </c>
      <c r="G2367" s="0" t="n">
        <f aca="false">SUM(F2342:F2392)/51</f>
        <v>-0.0509803921568649</v>
      </c>
    </row>
    <row r="2368" customFormat="false" ht="14.65" hidden="false" customHeight="false" outlineLevel="0" collapsed="false">
      <c r="A2368" s="0" t="n">
        <v>2368</v>
      </c>
      <c r="B2368" s="0" t="n">
        <v>248.8</v>
      </c>
      <c r="C2368" s="0" t="n">
        <f aca="false">A2368-1</f>
        <v>2367</v>
      </c>
      <c r="D2368" s="0" t="n">
        <v>248.8</v>
      </c>
      <c r="E2368" s="0" t="n">
        <f aca="false">(D2356+D2357+D2358+D2359+D2360+D2361+D2362+D2363+D2364+D2365+D2366+D2367+D2368+D2369+D2370+D2371+D2372+D2373+D2374+D2375+D2376+D2377+D2378+D2379+D2380)/25</f>
        <v>249.94</v>
      </c>
      <c r="F2368" s="0" t="n">
        <f aca="false">E2369-E2368</f>
        <v>-0.0719999999999743</v>
      </c>
      <c r="G2368" s="0" t="n">
        <f aca="false">SUM(F2343:F2393)/51</f>
        <v>-0.049803921568629</v>
      </c>
    </row>
    <row r="2369" customFormat="false" ht="14.65" hidden="false" customHeight="false" outlineLevel="0" collapsed="false">
      <c r="A2369" s="0" t="n">
        <v>2369</v>
      </c>
      <c r="B2369" s="0" t="n">
        <v>249</v>
      </c>
      <c r="C2369" s="0" t="n">
        <f aca="false">A2369-1</f>
        <v>2368</v>
      </c>
      <c r="D2369" s="0" t="n">
        <v>249</v>
      </c>
      <c r="E2369" s="0" t="n">
        <f aca="false">(D2357+D2358+D2359+D2360+D2361+D2362+D2363+D2364+D2365+D2366+D2367+D2368+D2369+D2370+D2371+D2372+D2373+D2374+D2375+D2376+D2377+D2378+D2379+D2380+D2381)/25</f>
        <v>249.868</v>
      </c>
      <c r="F2369" s="0" t="n">
        <f aca="false">E2370-E2369</f>
        <v>-0.0760000000000218</v>
      </c>
      <c r="G2369" s="0" t="n">
        <f aca="false">SUM(F2344:F2394)/51</f>
        <v>-0.0484705882352954</v>
      </c>
    </row>
    <row r="2370" customFormat="false" ht="14.65" hidden="false" customHeight="false" outlineLevel="0" collapsed="false">
      <c r="A2370" s="0" t="n">
        <v>2370</v>
      </c>
      <c r="B2370" s="0" t="n">
        <v>250</v>
      </c>
      <c r="C2370" s="0" t="n">
        <f aca="false">A2370-1</f>
        <v>2369</v>
      </c>
      <c r="D2370" s="0" t="n">
        <v>250</v>
      </c>
      <c r="E2370" s="0" t="n">
        <f aca="false">(D2358+D2359+D2360+D2361+D2362+D2363+D2364+D2365+D2366+D2367+D2368+D2369+D2370+D2371+D2372+D2373+D2374+D2375+D2376+D2377+D2378+D2379+D2380+D2381+D2382)/25</f>
        <v>249.792</v>
      </c>
      <c r="F2370" s="0" t="n">
        <f aca="false">E2371-E2370</f>
        <v>0</v>
      </c>
      <c r="G2370" s="0" t="n">
        <f aca="false">SUM(F2345:F2395)/51</f>
        <v>-0.0484705882352948</v>
      </c>
    </row>
    <row r="2371" customFormat="false" ht="14.65" hidden="false" customHeight="false" outlineLevel="0" collapsed="false">
      <c r="A2371" s="0" t="n">
        <v>2371</v>
      </c>
      <c r="B2371" s="0" t="n">
        <v>251</v>
      </c>
      <c r="C2371" s="0" t="n">
        <f aca="false">A2371-1</f>
        <v>2370</v>
      </c>
      <c r="D2371" s="0" t="n">
        <v>251</v>
      </c>
      <c r="E2371" s="0" t="n">
        <f aca="false">(D2359+D2360+D2361+D2362+D2363+D2364+D2365+D2366+D2367+D2368+D2369+D2370+D2371+D2372+D2373+D2374+D2375+D2376+D2377+D2378+D2379+D2380+D2381+D2382+D2383)/25</f>
        <v>249.792</v>
      </c>
      <c r="F2371" s="0" t="n">
        <f aca="false">E2372-E2371</f>
        <v>-0.0440000000000111</v>
      </c>
      <c r="G2371" s="0" t="n">
        <f aca="false">SUM(F2346:F2396)/51</f>
        <v>-0.0479999999999996</v>
      </c>
    </row>
    <row r="2372" customFormat="false" ht="14.65" hidden="false" customHeight="false" outlineLevel="0" collapsed="false">
      <c r="A2372" s="0" t="n">
        <v>2372</v>
      </c>
      <c r="B2372" s="0" t="n">
        <v>251</v>
      </c>
      <c r="C2372" s="0" t="n">
        <f aca="false">A2372-1</f>
        <v>2371</v>
      </c>
      <c r="D2372" s="0" t="n">
        <v>251</v>
      </c>
      <c r="E2372" s="0" t="n">
        <f aca="false">(D2360+D2361+D2362+D2363+D2364+D2365+D2366+D2367+D2368+D2369+D2370+D2371+D2372+D2373+D2374+D2375+D2376+D2377+D2378+D2379+D2380+D2381+D2382+D2383+D2384)/25</f>
        <v>249.748</v>
      </c>
      <c r="F2372" s="0" t="n">
        <f aca="false">E2373-E2372</f>
        <v>-0.075999999999965</v>
      </c>
      <c r="G2372" s="0" t="n">
        <f aca="false">SUM(F2347:F2397)/51</f>
        <v>-0.0479215686274508</v>
      </c>
    </row>
    <row r="2373" customFormat="false" ht="14.65" hidden="false" customHeight="false" outlineLevel="0" collapsed="false">
      <c r="A2373" s="0" t="n">
        <v>2373</v>
      </c>
      <c r="B2373" s="0" t="n">
        <v>249.7</v>
      </c>
      <c r="C2373" s="0" t="n">
        <f aca="false">A2373-1</f>
        <v>2372</v>
      </c>
      <c r="D2373" s="0" t="n">
        <v>249.7</v>
      </c>
      <c r="E2373" s="0" t="n">
        <f aca="false">(D2361+D2362+D2363+D2364+D2365+D2366+D2367+D2368+D2369+D2370+D2371+D2372+D2373+D2374+D2375+D2376+D2377+D2378+D2379+D2380+D2381+D2382+D2383+D2384+D2385)/25</f>
        <v>249.672</v>
      </c>
      <c r="F2373" s="0" t="n">
        <f aca="false">E2374-E2373</f>
        <v>-0.063999999999993</v>
      </c>
      <c r="G2373" s="0" t="n">
        <f aca="false">SUM(F2348:F2398)/51</f>
        <v>-0.0490196078431373</v>
      </c>
    </row>
    <row r="2374" customFormat="false" ht="14.65" hidden="false" customHeight="false" outlineLevel="0" collapsed="false">
      <c r="A2374" s="0" t="n">
        <v>2374</v>
      </c>
      <c r="B2374" s="0" t="n">
        <v>250.1</v>
      </c>
      <c r="C2374" s="0" t="n">
        <f aca="false">A2374-1</f>
        <v>2373</v>
      </c>
      <c r="D2374" s="0" t="n">
        <v>250.1</v>
      </c>
      <c r="E2374" s="0" t="n">
        <f aca="false">(D2362+D2363+D2364+D2365+D2366+D2367+D2368+D2369+D2370+D2371+D2372+D2373+D2374+D2375+D2376+D2377+D2378+D2379+D2380+D2381+D2382+D2383+D2384+D2385+D2386)/25</f>
        <v>249.608</v>
      </c>
      <c r="F2374" s="0" t="n">
        <f aca="false">E2375-E2374</f>
        <v>-0.0840000000000032</v>
      </c>
      <c r="G2374" s="0" t="n">
        <f aca="false">SUM(F2349:F2399)/51</f>
        <v>-0.0476078431372543</v>
      </c>
    </row>
    <row r="2375" customFormat="false" ht="14.65" hidden="false" customHeight="false" outlineLevel="0" collapsed="false">
      <c r="A2375" s="0" t="n">
        <v>2375</v>
      </c>
      <c r="B2375" s="0" t="n">
        <v>250.4</v>
      </c>
      <c r="C2375" s="0" t="n">
        <f aca="false">A2375-1</f>
        <v>2374</v>
      </c>
      <c r="D2375" s="0" t="n">
        <v>250.4</v>
      </c>
      <c r="E2375" s="0" t="n">
        <f aca="false">(D2363+D2364+D2365+D2366+D2367+D2368+D2369+D2370+D2371+D2372+D2373+D2374+D2375+D2376+D2377+D2378+D2379+D2380+D2381+D2382+D2383+D2384+D2385+D2386+D2387)/25</f>
        <v>249.524</v>
      </c>
      <c r="F2375" s="0" t="n">
        <f aca="false">E2376-E2375</f>
        <v>-0.0120000000000289</v>
      </c>
      <c r="G2375" s="0" t="n">
        <f aca="false">SUM(F2350:F2400)/51</f>
        <v>-0.0489411764705879</v>
      </c>
    </row>
    <row r="2376" customFormat="false" ht="14.65" hidden="false" customHeight="false" outlineLevel="0" collapsed="false">
      <c r="A2376" s="0" t="n">
        <v>2376</v>
      </c>
      <c r="B2376" s="0" t="n">
        <v>248.9</v>
      </c>
      <c r="C2376" s="0" t="n">
        <f aca="false">A2376-1</f>
        <v>2375</v>
      </c>
      <c r="D2376" s="0" t="n">
        <v>248.9</v>
      </c>
      <c r="E2376" s="0" t="n">
        <f aca="false">(D2364+D2365+D2366+D2367+D2368+D2369+D2370+D2371+D2372+D2373+D2374+D2375+D2376+D2377+D2378+D2379+D2380+D2381+D2382+D2383+D2384+D2385+D2386+D2387+D2388)/25</f>
        <v>249.512</v>
      </c>
      <c r="F2376" s="0" t="n">
        <f aca="false">E2377-E2376</f>
        <v>-0.0599999999999739</v>
      </c>
      <c r="G2376" s="0" t="n">
        <f aca="false">SUM(F2351:F2401)/51</f>
        <v>-0.049176470588236</v>
      </c>
    </row>
    <row r="2377" customFormat="false" ht="14.65" hidden="false" customHeight="false" outlineLevel="0" collapsed="false">
      <c r="A2377" s="0" t="n">
        <v>2377</v>
      </c>
      <c r="B2377" s="0" t="n">
        <v>249.5</v>
      </c>
      <c r="C2377" s="0" t="n">
        <f aca="false">A2377-1</f>
        <v>2376</v>
      </c>
      <c r="D2377" s="0" t="n">
        <v>249.5</v>
      </c>
      <c r="E2377" s="0" t="n">
        <f aca="false">(D2365+D2366+D2367+D2368+D2369+D2370+D2371+D2372+D2373+D2374+D2375+D2376+D2377+D2378+D2379+D2380+D2381+D2382+D2383+D2384+D2385+D2386+D2387+D2388+D2389)/25</f>
        <v>249.452</v>
      </c>
      <c r="F2377" s="0" t="n">
        <f aca="false">E2378-E2377</f>
        <v>-0.0639999999999645</v>
      </c>
      <c r="G2377" s="0" t="n">
        <f aca="false">SUM(F2352:F2402)/51</f>
        <v>-0.0471372549019613</v>
      </c>
    </row>
    <row r="2378" customFormat="false" ht="14.65" hidden="false" customHeight="false" outlineLevel="0" collapsed="false">
      <c r="A2378" s="0" t="n">
        <v>2378</v>
      </c>
      <c r="B2378" s="0" t="n">
        <v>249.5</v>
      </c>
      <c r="C2378" s="0" t="n">
        <f aca="false">A2378-1</f>
        <v>2377</v>
      </c>
      <c r="D2378" s="0" t="n">
        <v>249.5</v>
      </c>
      <c r="E2378" s="0" t="n">
        <f aca="false">(D2366+D2367+D2368+D2369+D2370+D2371+D2372+D2373+D2374+D2375+D2376+D2377+D2378+D2379+D2380+D2381+D2382+D2383+D2384+D2385+D2386+D2387+D2388+D2389+D2390)/25</f>
        <v>249.388</v>
      </c>
      <c r="F2378" s="0" t="n">
        <f aca="false">E2379-E2378</f>
        <v>-0.0439999999999827</v>
      </c>
      <c r="G2378" s="0" t="n">
        <f aca="false">SUM(F2353:F2403)/51</f>
        <v>-0.0465098039215695</v>
      </c>
    </row>
    <row r="2379" customFormat="false" ht="14.65" hidden="false" customHeight="false" outlineLevel="0" collapsed="false">
      <c r="A2379" s="0" t="n">
        <v>2379</v>
      </c>
      <c r="B2379" s="0" t="n">
        <v>249.5</v>
      </c>
      <c r="C2379" s="0" t="n">
        <f aca="false">A2379-1</f>
        <v>2378</v>
      </c>
      <c r="D2379" s="0" t="n">
        <v>249.5</v>
      </c>
      <c r="E2379" s="0" t="n">
        <f aca="false">(D2367+D2368+D2369+D2370+D2371+D2372+D2373+D2374+D2375+D2376+D2377+D2378+D2379+D2380+D2381+D2382+D2383+D2384+D2385+D2386+D2387+D2388+D2389+D2390+D2391)/25</f>
        <v>249.344</v>
      </c>
      <c r="F2379" s="0" t="n">
        <f aca="false">E2380-E2379</f>
        <v>-0.0279999999999916</v>
      </c>
      <c r="G2379" s="0" t="n">
        <f aca="false">SUM(F2354:F2404)/51</f>
        <v>-0.0468235294117654</v>
      </c>
    </row>
    <row r="2380" customFormat="false" ht="14.65" hidden="false" customHeight="false" outlineLevel="0" collapsed="false">
      <c r="A2380" s="0" t="n">
        <v>2380</v>
      </c>
      <c r="B2380" s="0" t="n">
        <v>248.5</v>
      </c>
      <c r="C2380" s="0" t="n">
        <f aca="false">A2380-1</f>
        <v>2379</v>
      </c>
      <c r="D2380" s="0" t="n">
        <v>248.5</v>
      </c>
      <c r="E2380" s="0" t="n">
        <f aca="false">(D2368+D2369+D2370+D2371+D2372+D2373+D2374+D2375+D2376+D2377+D2378+D2379+D2380+D2381+D2382+D2383+D2384+D2385+D2386+D2387+D2388+D2389+D2390+D2391+D2392)/25</f>
        <v>249.316</v>
      </c>
      <c r="F2380" s="0" t="n">
        <f aca="false">E2381-E2380</f>
        <v>-0.0040000000000191</v>
      </c>
      <c r="G2380" s="0" t="n">
        <f aca="false">SUM(F2355:F2405)/51</f>
        <v>-0.0468235294117648</v>
      </c>
    </row>
    <row r="2381" customFormat="false" ht="14.65" hidden="false" customHeight="false" outlineLevel="0" collapsed="false">
      <c r="A2381" s="0" t="n">
        <v>2381</v>
      </c>
      <c r="B2381" s="0" t="n">
        <v>248.6</v>
      </c>
      <c r="C2381" s="0" t="n">
        <f aca="false">A2381-1</f>
        <v>2380</v>
      </c>
      <c r="D2381" s="0" t="n">
        <v>248.6</v>
      </c>
      <c r="E2381" s="0" t="n">
        <f aca="false">(D2369+D2370+D2371+D2372+D2373+D2374+D2375+D2376+D2377+D2378+D2379+D2380+D2381+D2382+D2383+D2384+D2385+D2386+D2387+D2388+D2389+D2390+D2391+D2392+D2393)/25</f>
        <v>249.312</v>
      </c>
      <c r="F2381" s="0" t="n">
        <f aca="false">E2382-E2381</f>
        <v>-0.0200000000000102</v>
      </c>
      <c r="G2381" s="0" t="n">
        <f aca="false">SUM(F2356:F2406)/51</f>
        <v>-0.0444705882352936</v>
      </c>
    </row>
    <row r="2382" customFormat="false" ht="14.65" hidden="false" customHeight="false" outlineLevel="0" collapsed="false">
      <c r="A2382" s="0" t="n">
        <v>2382</v>
      </c>
      <c r="B2382" s="0" t="n">
        <v>248.7</v>
      </c>
      <c r="C2382" s="0" t="n">
        <f aca="false">A2382-1</f>
        <v>2381</v>
      </c>
      <c r="D2382" s="0" t="n">
        <v>248.7</v>
      </c>
      <c r="E2382" s="0" t="n">
        <f aca="false">(D2370+D2371+D2372+D2373+D2374+D2375+D2376+D2377+D2378+D2379+D2380+D2381+D2382+D2383+D2384+D2385+D2386+D2387+D2388+D2389+D2390+D2391+D2392+D2393+D2394)/25</f>
        <v>249.292</v>
      </c>
      <c r="F2382" s="0" t="n">
        <f aca="false">E2383-E2382</f>
        <v>-0.0599999999999739</v>
      </c>
      <c r="G2382" s="0" t="n">
        <f aca="false">SUM(F2357:F2407)/51</f>
        <v>-0.0427450980392158</v>
      </c>
    </row>
    <row r="2383" customFormat="false" ht="14.65" hidden="false" customHeight="false" outlineLevel="0" collapsed="false">
      <c r="A2383" s="0" t="n">
        <v>2383</v>
      </c>
      <c r="B2383" s="0" t="n">
        <v>249.9</v>
      </c>
      <c r="C2383" s="0" t="n">
        <f aca="false">A2383-1</f>
        <v>2382</v>
      </c>
      <c r="D2383" s="0" t="n">
        <v>249.9</v>
      </c>
      <c r="E2383" s="0" t="n">
        <f aca="false">(D2371+D2372+D2373+D2374+D2375+D2376+D2377+D2378+D2379+D2380+D2381+D2382+D2383+D2384+D2385+D2386+D2387+D2388+D2389+D2390+D2391+D2392+D2393+D2394+D2395)/25</f>
        <v>249.232</v>
      </c>
      <c r="F2383" s="0" t="n">
        <f aca="false">E2384-E2383</f>
        <v>-0.100000000000051</v>
      </c>
      <c r="G2383" s="0" t="n">
        <f aca="false">SUM(F2358:F2408)/51</f>
        <v>-0.0421960784313723</v>
      </c>
    </row>
    <row r="2384" customFormat="false" ht="14.65" hidden="false" customHeight="false" outlineLevel="0" collapsed="false">
      <c r="A2384" s="0" t="n">
        <v>2384</v>
      </c>
      <c r="B2384" s="0" t="n">
        <v>249.9</v>
      </c>
      <c r="C2384" s="0" t="n">
        <f aca="false">A2384-1</f>
        <v>2383</v>
      </c>
      <c r="D2384" s="0" t="n">
        <v>249.9</v>
      </c>
      <c r="E2384" s="0" t="n">
        <f aca="false">(D2372+D2373+D2374+D2375+D2376+D2377+D2378+D2379+D2380+D2381+D2382+D2383+D2384+D2385+D2386+D2387+D2388+D2389+D2390+D2391+D2392+D2393+D2394+D2395+D2396)/25</f>
        <v>249.132</v>
      </c>
      <c r="F2384" s="0" t="n">
        <f aca="false">E2385-E2384</f>
        <v>-0.0879999999999939</v>
      </c>
      <c r="G2384" s="0" t="n">
        <f aca="false">SUM(F2359:F2409)/51</f>
        <v>-0.0420392156862735</v>
      </c>
    </row>
    <row r="2385" customFormat="false" ht="14.65" hidden="false" customHeight="false" outlineLevel="0" collapsed="false">
      <c r="A2385" s="0" t="n">
        <v>2385</v>
      </c>
      <c r="B2385" s="0" t="n">
        <v>249.1</v>
      </c>
      <c r="C2385" s="0" t="n">
        <f aca="false">A2385-1</f>
        <v>2384</v>
      </c>
      <c r="D2385" s="0" t="n">
        <v>249.1</v>
      </c>
      <c r="E2385" s="0" t="n">
        <f aca="false">(D2373+D2374+D2375+D2376+D2377+D2378+D2379+D2380+D2381+D2382+D2383+D2384+D2385+D2386+D2387+D2388+D2389+D2390+D2391+D2392+D2393+D2394+D2395+D2396+D2397)/25</f>
        <v>249.044</v>
      </c>
      <c r="F2385" s="0" t="n">
        <f aca="false">E2386-E2385</f>
        <v>-0.0680000000000121</v>
      </c>
      <c r="G2385" s="0" t="n">
        <f aca="false">SUM(F2360:F2410)/51</f>
        <v>-0.04313725490196</v>
      </c>
    </row>
    <row r="2386" customFormat="false" ht="14.65" hidden="false" customHeight="false" outlineLevel="0" collapsed="false">
      <c r="A2386" s="0" t="n">
        <v>2386</v>
      </c>
      <c r="B2386" s="0" t="n">
        <v>248.6</v>
      </c>
      <c r="C2386" s="0" t="n">
        <f aca="false">A2386-1</f>
        <v>2385</v>
      </c>
      <c r="D2386" s="0" t="n">
        <v>248.6</v>
      </c>
      <c r="E2386" s="0" t="n">
        <f aca="false">(D2374+D2375+D2376+D2377+D2378+D2379+D2380+D2381+D2382+D2383+D2384+D2385+D2386+D2387+D2388+D2389+D2390+D2391+D2392+D2393+D2394+D2395+D2396+D2397+D2398)/25</f>
        <v>248.976</v>
      </c>
      <c r="F2386" s="0" t="n">
        <f aca="false">E2387-E2386</f>
        <v>-0.0680000000000405</v>
      </c>
      <c r="G2386" s="0" t="n">
        <f aca="false">SUM(F2361:F2411)/51</f>
        <v>-0.0418039215686259</v>
      </c>
    </row>
    <row r="2387" customFormat="false" ht="14.65" hidden="false" customHeight="false" outlineLevel="0" collapsed="false">
      <c r="A2387" s="0" t="n">
        <v>2387</v>
      </c>
      <c r="B2387" s="0" t="n">
        <v>248.2</v>
      </c>
      <c r="C2387" s="0" t="n">
        <f aca="false">A2387-1</f>
        <v>2386</v>
      </c>
      <c r="D2387" s="0" t="n">
        <v>248.2</v>
      </c>
      <c r="E2387" s="0" t="n">
        <f aca="false">(D2375+D2376+D2377+D2378+D2379+D2380+D2381+D2382+D2383+D2384+D2385+D2386+D2387+D2388+D2389+D2390+D2391+D2392+D2393+D2394+D2395+D2396+D2397+D2398+D2399)/25</f>
        <v>248.908</v>
      </c>
      <c r="F2387" s="0" t="n">
        <f aca="false">E2388-E2387</f>
        <v>-0.0600000000000023</v>
      </c>
      <c r="G2387" s="0" t="n">
        <f aca="false">SUM(F2362:F2412)/51</f>
        <v>-0.0416470588235293</v>
      </c>
    </row>
    <row r="2388" customFormat="false" ht="14.65" hidden="false" customHeight="false" outlineLevel="0" collapsed="false">
      <c r="A2388" s="0" t="n">
        <v>2388</v>
      </c>
      <c r="B2388" s="0" t="n">
        <v>249.5</v>
      </c>
      <c r="C2388" s="0" t="n">
        <f aca="false">A2388-1</f>
        <v>2387</v>
      </c>
      <c r="D2388" s="0" t="n">
        <v>249.5</v>
      </c>
      <c r="E2388" s="0" t="n">
        <f aca="false">(D2376+D2377+D2378+D2379+D2380+D2381+D2382+D2383+D2384+D2385+D2386+D2387+D2388+D2389+D2390+D2391+D2392+D2393+D2394+D2395+D2396+D2397+D2398+D2399+D2400)/25</f>
        <v>248.848</v>
      </c>
      <c r="F2388" s="0" t="n">
        <f aca="false">E2389-E2388</f>
        <v>0.0120000000000005</v>
      </c>
      <c r="G2388" s="0" t="n">
        <f aca="false">SUM(F2363:F2413)/51</f>
        <v>-0.0422745098039206</v>
      </c>
    </row>
    <row r="2389" customFormat="false" ht="14.65" hidden="false" customHeight="false" outlineLevel="0" collapsed="false">
      <c r="A2389" s="0" t="n">
        <v>2389</v>
      </c>
      <c r="B2389" s="0" t="n">
        <v>248.1</v>
      </c>
      <c r="C2389" s="0" t="n">
        <f aca="false">A2389-1</f>
        <v>2388</v>
      </c>
      <c r="D2389" s="0" t="n">
        <v>248.1</v>
      </c>
      <c r="E2389" s="0" t="n">
        <f aca="false">(D2377+D2378+D2379+D2380+D2381+D2382+D2383+D2384+D2385+D2386+D2387+D2388+D2389+D2390+D2391+D2392+D2393+D2394+D2395+D2396+D2397+D2398+D2399+D2400+D2401)/25</f>
        <v>248.86</v>
      </c>
      <c r="F2389" s="0" t="n">
        <f aca="false">E2390-E2389</f>
        <v>-0.0120000000000289</v>
      </c>
      <c r="G2389" s="0" t="n">
        <f aca="false">SUM(F2364:F2414)/51</f>
        <v>-0.0412549019607829</v>
      </c>
    </row>
    <row r="2390" customFormat="false" ht="14.65" hidden="false" customHeight="false" outlineLevel="0" collapsed="false">
      <c r="A2390" s="0" t="n">
        <v>2390</v>
      </c>
      <c r="B2390" s="0" t="n">
        <v>248.1</v>
      </c>
      <c r="C2390" s="0" t="n">
        <f aca="false">A2390-1</f>
        <v>2389</v>
      </c>
      <c r="D2390" s="0" t="n">
        <v>248.1</v>
      </c>
      <c r="E2390" s="0" t="n">
        <f aca="false">(D2378+D2379+D2380+D2381+D2382+D2383+D2384+D2385+D2386+D2387+D2388+D2389+D2390+D2391+D2392+D2393+D2394+D2395+D2396+D2397+D2398+D2399+D2400+D2401+D2402)/25</f>
        <v>248.848</v>
      </c>
      <c r="F2390" s="0" t="n">
        <f aca="false">E2391-E2390</f>
        <v>-0.0759999999999934</v>
      </c>
      <c r="G2390" s="0" t="n">
        <f aca="false">SUM(F2365:F2415)/51</f>
        <v>-0.040941176470587</v>
      </c>
    </row>
    <row r="2391" customFormat="false" ht="14.65" hidden="false" customHeight="false" outlineLevel="0" collapsed="false">
      <c r="A2391" s="0" t="n">
        <v>2391</v>
      </c>
      <c r="B2391" s="0" t="n">
        <v>248.6</v>
      </c>
      <c r="C2391" s="0" t="n">
        <f aca="false">A2391-1</f>
        <v>2390</v>
      </c>
      <c r="D2391" s="0" t="n">
        <v>248.6</v>
      </c>
      <c r="E2391" s="0" t="n">
        <f aca="false">(D2379+D2380+D2381+D2382+D2383+D2384+D2385+D2386+D2387+D2388+D2389+D2390+D2391+D2392+D2393+D2394+D2395+D2396+D2397+D2398+D2399+D2400+D2401+D2402+D2403)/25</f>
        <v>248.772</v>
      </c>
      <c r="F2391" s="0" t="n">
        <f aca="false">E2392-E2391</f>
        <v>-0.0120000000000005</v>
      </c>
      <c r="G2391" s="0" t="n">
        <f aca="false">SUM(F2366:F2416)/51</f>
        <v>-0.0402352941176469</v>
      </c>
    </row>
    <row r="2392" customFormat="false" ht="14.65" hidden="false" customHeight="false" outlineLevel="0" collapsed="false">
      <c r="A2392" s="0" t="n">
        <v>2392</v>
      </c>
      <c r="B2392" s="0" t="n">
        <v>249.7</v>
      </c>
      <c r="C2392" s="0" t="n">
        <f aca="false">A2392-1</f>
        <v>2391</v>
      </c>
      <c r="D2392" s="0" t="n">
        <v>249.7</v>
      </c>
      <c r="E2392" s="0" t="n">
        <f aca="false">(D2380+D2381+D2382+D2383+D2384+D2385+D2386+D2387+D2388+D2389+D2390+D2391+D2392+D2393+D2394+D2395+D2396+D2397+D2398+D2399+D2400+D2401+D2402+D2403+D2404)/25</f>
        <v>248.76</v>
      </c>
      <c r="F2392" s="0" t="n">
        <f aca="false">E2393-E2392</f>
        <v>-0.0040000000000191</v>
      </c>
      <c r="G2392" s="0" t="n">
        <f aca="false">SUM(F2367:F2417)/51</f>
        <v>-0.0389019607843133</v>
      </c>
    </row>
    <row r="2393" customFormat="false" ht="14.65" hidden="false" customHeight="false" outlineLevel="0" collapsed="false">
      <c r="A2393" s="0" t="n">
        <v>2393</v>
      </c>
      <c r="B2393" s="0" t="n">
        <v>248.7</v>
      </c>
      <c r="C2393" s="0" t="n">
        <f aca="false">A2393-1</f>
        <v>2392</v>
      </c>
      <c r="D2393" s="0" t="n">
        <v>248.7</v>
      </c>
      <c r="E2393" s="0" t="n">
        <f aca="false">(D2381+D2382+D2383+D2384+D2385+D2386+D2387+D2388+D2389+D2390+D2391+D2392+D2393+D2394+D2395+D2396+D2397+D2398+D2399+D2400+D2401+D2402+D2403+D2404+D2405)/25</f>
        <v>248.756</v>
      </c>
      <c r="F2393" s="0" t="n">
        <f aca="false">E2394-E2393</f>
        <v>0.02800000000002</v>
      </c>
      <c r="G2393" s="0" t="n">
        <f aca="false">SUM(F2368:F2418)/51</f>
        <v>-0.0381960784313721</v>
      </c>
    </row>
    <row r="2394" customFormat="false" ht="14.65" hidden="false" customHeight="false" outlineLevel="0" collapsed="false">
      <c r="A2394" s="0" t="n">
        <v>2394</v>
      </c>
      <c r="B2394" s="0" t="n">
        <v>248.5</v>
      </c>
      <c r="C2394" s="0" t="n">
        <f aca="false">A2394-1</f>
        <v>2393</v>
      </c>
      <c r="D2394" s="0" t="n">
        <v>248.5</v>
      </c>
      <c r="E2394" s="0" t="n">
        <f aca="false">(D2382+D2383+D2384+D2385+D2386+D2387+D2388+D2389+D2390+D2391+D2392+D2393+D2394+D2395+D2396+D2397+D2398+D2399+D2400+D2401+D2402+D2403+D2404+D2405+D2406)/25</f>
        <v>248.784</v>
      </c>
      <c r="F2394" s="0" t="n">
        <f aca="false">E2395-E2394</f>
        <v>0.0120000000000005</v>
      </c>
      <c r="G2394" s="0" t="n">
        <f aca="false">SUM(F2369:F2419)/51</f>
        <v>-0.037803921568628</v>
      </c>
    </row>
    <row r="2395" customFormat="false" ht="14.65" hidden="false" customHeight="false" outlineLevel="0" collapsed="false">
      <c r="A2395" s="0" t="n">
        <v>2395</v>
      </c>
      <c r="B2395" s="0" t="n">
        <v>248.5</v>
      </c>
      <c r="C2395" s="0" t="n">
        <f aca="false">A2395-1</f>
        <v>2394</v>
      </c>
      <c r="D2395" s="0" t="n">
        <v>248.5</v>
      </c>
      <c r="E2395" s="0" t="n">
        <f aca="false">(D2383+D2384+D2385+D2386+D2387+D2388+D2389+D2390+D2391+D2392+D2393+D2394+D2395+D2396+D2397+D2398+D2399+D2400+D2401+D2402+D2403+D2404+D2405+D2406+D2407)/25</f>
        <v>248.796</v>
      </c>
      <c r="F2395" s="0" t="n">
        <f aca="false">E2396-E2395</f>
        <v>-0.0359999999999729</v>
      </c>
      <c r="G2395" s="0" t="n">
        <f aca="false">SUM(F2370:F2420)/51</f>
        <v>-0.0377254901960786</v>
      </c>
    </row>
    <row r="2396" customFormat="false" ht="14.65" hidden="false" customHeight="false" outlineLevel="0" collapsed="false">
      <c r="A2396" s="0" t="n">
        <v>2396</v>
      </c>
      <c r="B2396" s="0" t="n">
        <v>248.5</v>
      </c>
      <c r="C2396" s="0" t="n">
        <f aca="false">A2396-1</f>
        <v>2395</v>
      </c>
      <c r="D2396" s="0" t="n">
        <v>248.5</v>
      </c>
      <c r="E2396" s="0" t="n">
        <f aca="false">(D2384+D2385+D2386+D2387+D2388+D2389+D2390+D2391+D2392+D2393+D2394+D2395+D2396+D2397+D2398+D2399+D2400+D2401+D2402+D2403+D2404+D2405+D2406+D2407+D2408)/25</f>
        <v>248.76</v>
      </c>
      <c r="F2396" s="0" t="n">
        <f aca="false">E2397-E2396</f>
        <v>-0.0439999999999543</v>
      </c>
      <c r="G2396" s="0" t="n">
        <f aca="false">SUM(F2371:F2421)/51</f>
        <v>-0.0389019607843133</v>
      </c>
    </row>
    <row r="2397" customFormat="false" ht="14.65" hidden="false" customHeight="false" outlineLevel="0" collapsed="false">
      <c r="A2397" s="0" t="n">
        <v>2397</v>
      </c>
      <c r="B2397" s="0" t="n">
        <v>248.8</v>
      </c>
      <c r="C2397" s="0" t="n">
        <f aca="false">A2397-1</f>
        <v>2396</v>
      </c>
      <c r="D2397" s="0" t="n">
        <v>248.8</v>
      </c>
      <c r="E2397" s="0" t="n">
        <f aca="false">(D2385+D2386+D2387+D2388+D2389+D2390+D2391+D2392+D2393+D2394+D2395+D2396+D2397+D2398+D2399+D2400+D2401+D2402+D2403+D2404+D2405+D2406+D2407+D2408+D2409)/25</f>
        <v>248.716</v>
      </c>
      <c r="F2397" s="0" t="n">
        <f aca="false">E2398-E2397</f>
        <v>-0.0680000000000121</v>
      </c>
      <c r="G2397" s="0" t="n">
        <f aca="false">SUM(F2372:F2422)/51</f>
        <v>-0.039058823529411</v>
      </c>
    </row>
    <row r="2398" customFormat="false" ht="14.65" hidden="false" customHeight="false" outlineLevel="0" collapsed="false">
      <c r="A2398" s="0" t="n">
        <v>2398</v>
      </c>
      <c r="B2398" s="0" t="n">
        <v>248</v>
      </c>
      <c r="C2398" s="0" t="n">
        <f aca="false">A2398-1</f>
        <v>2397</v>
      </c>
      <c r="D2398" s="0" t="n">
        <v>248</v>
      </c>
      <c r="E2398" s="0" t="n">
        <f aca="false">(D2386+D2387+D2388+D2389+D2390+D2391+D2392+D2393+D2394+D2395+D2396+D2397+D2398+D2399+D2400+D2401+D2402+D2403+D2404+D2405+D2406+D2407+D2408+D2409+D2410)/25</f>
        <v>248.648</v>
      </c>
      <c r="F2398" s="0" t="n">
        <f aca="false">E2399-E2398</f>
        <v>-0.0520000000000209</v>
      </c>
      <c r="G2398" s="0" t="n">
        <f aca="false">SUM(F2373:F2423)/51</f>
        <v>-0.0379607843137256</v>
      </c>
    </row>
    <row r="2399" customFormat="false" ht="14.65" hidden="false" customHeight="false" outlineLevel="0" collapsed="false">
      <c r="A2399" s="0" t="n">
        <v>2399</v>
      </c>
      <c r="B2399" s="0" t="n">
        <v>248.4</v>
      </c>
      <c r="C2399" s="0" t="n">
        <f aca="false">A2399-1</f>
        <v>2398</v>
      </c>
      <c r="D2399" s="0" t="n">
        <v>248.4</v>
      </c>
      <c r="E2399" s="0" t="n">
        <f aca="false">(D2387+D2388+D2389+D2390+D2391+D2392+D2393+D2394+D2395+D2396+D2397+D2398+D2399+D2400+D2401+D2402+D2403+D2404+D2405+D2406+D2407+D2408+D2409+D2410+D2411)/25</f>
        <v>248.596</v>
      </c>
      <c r="F2399" s="0" t="n">
        <f aca="false">E2400-E2399</f>
        <v>0.0160000000000196</v>
      </c>
      <c r="G2399" s="0" t="n">
        <f aca="false">SUM(F2374:F2424)/51</f>
        <v>-0.0379607843137262</v>
      </c>
    </row>
    <row r="2400" customFormat="false" ht="14.65" hidden="false" customHeight="false" outlineLevel="0" collapsed="false">
      <c r="A2400" s="0" t="n">
        <v>2400</v>
      </c>
      <c r="B2400" s="0" t="n">
        <v>248.9</v>
      </c>
      <c r="C2400" s="0" t="n">
        <f aca="false">A2400-1</f>
        <v>2399</v>
      </c>
      <c r="D2400" s="0" t="n">
        <v>248.9</v>
      </c>
      <c r="E2400" s="0" t="n">
        <f aca="false">(D2388+D2389+D2390+D2391+D2392+D2393+D2394+D2395+D2396+D2397+D2398+D2399+D2400+D2401+D2402+D2403+D2404+D2405+D2406+D2407+D2408+D2409+D2410+D2411+D2412)/25</f>
        <v>248.612</v>
      </c>
      <c r="F2400" s="0" t="n">
        <f aca="false">E2401-E2400</f>
        <v>-0.119999999999976</v>
      </c>
      <c r="G2400" s="0" t="n">
        <f aca="false">SUM(F2375:F2425)/51</f>
        <v>-0.0359215686274514</v>
      </c>
    </row>
    <row r="2401" customFormat="false" ht="14.65" hidden="false" customHeight="false" outlineLevel="0" collapsed="false">
      <c r="A2401" s="0" t="n">
        <v>2401</v>
      </c>
      <c r="B2401" s="0" t="n">
        <v>249.2</v>
      </c>
      <c r="C2401" s="0" t="n">
        <f aca="false">A2401-1</f>
        <v>2400</v>
      </c>
      <c r="D2401" s="0" t="n">
        <v>249.2</v>
      </c>
      <c r="E2401" s="0" t="n">
        <f aca="false">(D2389+D2390+D2391+D2392+D2393+D2394+D2395+D2396+D2397+D2398+D2399+D2400+D2401+D2402+D2403+D2404+D2405+D2406+D2407+D2408+D2409+D2410+D2411+D2412+D2413)/25</f>
        <v>248.492</v>
      </c>
      <c r="F2401" s="0" t="n">
        <f aca="false">E2402-E2401</f>
        <v>-0.0640000000000214</v>
      </c>
      <c r="G2401" s="0" t="n">
        <f aca="false">SUM(F2376:F2426)/51</f>
        <v>-0.0350588235294114</v>
      </c>
    </row>
    <row r="2402" customFormat="false" ht="14.65" hidden="false" customHeight="false" outlineLevel="0" collapsed="false">
      <c r="A2402" s="0" t="n">
        <v>2402</v>
      </c>
      <c r="B2402" s="0" t="n">
        <v>249.2</v>
      </c>
      <c r="C2402" s="0" t="n">
        <f aca="false">A2402-1</f>
        <v>2401</v>
      </c>
      <c r="D2402" s="0" t="n">
        <v>249.2</v>
      </c>
      <c r="E2402" s="0" t="n">
        <f aca="false">(D2390+D2391+D2392+D2393+D2394+D2395+D2396+D2397+D2398+D2399+D2400+D2401+D2402+D2403+D2404+D2405+D2406+D2407+D2408+D2409+D2410+D2411+D2412+D2413+D2414)/25</f>
        <v>248.428</v>
      </c>
      <c r="F2402" s="0" t="n">
        <f aca="false">E2403-E2402</f>
        <v>0.0160000000000196</v>
      </c>
      <c r="G2402" s="0" t="n">
        <f aca="false">SUM(F2377:F2427)/51</f>
        <v>-0.0354509803921573</v>
      </c>
    </row>
    <row r="2403" customFormat="false" ht="14.65" hidden="false" customHeight="false" outlineLevel="0" collapsed="false">
      <c r="A2403" s="0" t="n">
        <v>2403</v>
      </c>
      <c r="B2403" s="0" t="n">
        <v>247.6</v>
      </c>
      <c r="C2403" s="0" t="n">
        <f aca="false">A2403-1</f>
        <v>2402</v>
      </c>
      <c r="D2403" s="0" t="n">
        <v>247.6</v>
      </c>
      <c r="E2403" s="0" t="n">
        <f aca="false">(D2391+D2392+D2393+D2394+D2395+D2396+D2397+D2398+D2399+D2400+D2401+D2402+D2403+D2404+D2405+D2406+D2407+D2408+D2409+D2410+D2411+D2412+D2413+D2414+D2415)/25</f>
        <v>248.444</v>
      </c>
      <c r="F2403" s="0" t="n">
        <f aca="false">E2404-E2403</f>
        <v>-0.0360000000000298</v>
      </c>
      <c r="G2403" s="0" t="n">
        <f aca="false">SUM(F2378:F2428)/51</f>
        <v>-0.0350588235294125</v>
      </c>
    </row>
    <row r="2404" customFormat="false" ht="14.65" hidden="false" customHeight="false" outlineLevel="0" collapsed="false">
      <c r="A2404" s="0" t="n">
        <v>2404</v>
      </c>
      <c r="B2404" s="0" t="n">
        <v>249.2</v>
      </c>
      <c r="C2404" s="0" t="n">
        <f aca="false">A2404-1</f>
        <v>2403</v>
      </c>
      <c r="D2404" s="0" t="n">
        <v>249.2</v>
      </c>
      <c r="E2404" s="0" t="n">
        <f aca="false">(D2392+D2393+D2394+D2395+D2396+D2397+D2398+D2399+D2400+D2401+D2402+D2403+D2404+D2405+D2406+D2407+D2408+D2409+D2410+D2411+D2412+D2413+D2414+D2415+D2416)/25</f>
        <v>248.408</v>
      </c>
      <c r="F2404" s="0" t="n">
        <f aca="false">E2405-E2404</f>
        <v>-0.0839999999999748</v>
      </c>
      <c r="G2404" s="0" t="n">
        <f aca="false">SUM(F2379:F2429)/51</f>
        <v>-0.0344313725490207</v>
      </c>
    </row>
    <row r="2405" customFormat="false" ht="14.65" hidden="false" customHeight="false" outlineLevel="0" collapsed="false">
      <c r="A2405" s="0" t="n">
        <v>2405</v>
      </c>
      <c r="B2405" s="0" t="n">
        <v>248.4</v>
      </c>
      <c r="C2405" s="0" t="n">
        <f aca="false">A2405-1</f>
        <v>2404</v>
      </c>
      <c r="D2405" s="0" t="n">
        <v>248.4</v>
      </c>
      <c r="E2405" s="0" t="n">
        <f aca="false">(D2393+D2394+D2395+D2396+D2397+D2398+D2399+D2400+D2401+D2402+D2403+D2404+D2405+D2406+D2407+D2408+D2409+D2410+D2411+D2412+D2413+D2414+D2415+D2416+D2417)/25</f>
        <v>248.324</v>
      </c>
      <c r="F2405" s="0" t="n">
        <f aca="false">E2406-E2405</f>
        <v>-0.0279999999999916</v>
      </c>
      <c r="G2405" s="0" t="n">
        <f aca="false">SUM(F2380:F2430)/51</f>
        <v>-0.0348235294117655</v>
      </c>
    </row>
    <row r="2406" customFormat="false" ht="14.65" hidden="false" customHeight="false" outlineLevel="0" collapsed="false">
      <c r="A2406" s="0" t="n">
        <v>2406</v>
      </c>
      <c r="B2406" s="0" t="n">
        <v>249.3</v>
      </c>
      <c r="C2406" s="0" t="n">
        <f aca="false">A2406-1</f>
        <v>2405</v>
      </c>
      <c r="D2406" s="0" t="n">
        <v>249.3</v>
      </c>
      <c r="E2406" s="0" t="n">
        <f aca="false">(D2394+D2395+D2396+D2397+D2398+D2399+D2400+D2401+D2402+D2403+D2404+D2405+D2406+D2407+D2408+D2409+D2410+D2411+D2412+D2413+D2414+D2415+D2416+D2417+D2418)/25</f>
        <v>248.296</v>
      </c>
      <c r="F2406" s="0" t="n">
        <f aca="false">E2407-E2406</f>
        <v>0.02800000000002</v>
      </c>
      <c r="G2406" s="0" t="n">
        <f aca="false">SUM(F2381:F2431)/51</f>
        <v>-0.0366274509803926</v>
      </c>
    </row>
    <row r="2407" customFormat="false" ht="14.65" hidden="false" customHeight="false" outlineLevel="0" collapsed="false">
      <c r="A2407" s="0" t="n">
        <v>2407</v>
      </c>
      <c r="B2407" s="0" t="n">
        <v>249</v>
      </c>
      <c r="C2407" s="0" t="n">
        <f aca="false">A2407-1</f>
        <v>2406</v>
      </c>
      <c r="D2407" s="0" t="n">
        <v>249</v>
      </c>
      <c r="E2407" s="0" t="n">
        <f aca="false">(D2395+D2396+D2397+D2398+D2399+D2400+D2401+D2402+D2403+D2404+D2405+D2406+D2407+D2408+D2409+D2410+D2411+D2412+D2413+D2414+D2415+D2416+D2417+D2418+D2419)/25</f>
        <v>248.324</v>
      </c>
      <c r="F2407" s="0" t="n">
        <f aca="false">E2408-E2407</f>
        <v>0.0279999999999632</v>
      </c>
      <c r="G2407" s="0" t="n">
        <f aca="false">SUM(F2382:F2432)/51</f>
        <v>-0.0381960784313727</v>
      </c>
    </row>
    <row r="2408" customFormat="false" ht="14.65" hidden="false" customHeight="false" outlineLevel="0" collapsed="false">
      <c r="A2408" s="0" t="n">
        <v>2408</v>
      </c>
      <c r="B2408" s="0" t="n">
        <v>249</v>
      </c>
      <c r="C2408" s="0" t="n">
        <f aca="false">A2408-1</f>
        <v>2407</v>
      </c>
      <c r="D2408" s="0" t="n">
        <v>249</v>
      </c>
      <c r="E2408" s="0" t="n">
        <f aca="false">(D2396+D2397+D2398+D2399+D2400+D2401+D2402+D2403+D2404+D2405+D2406+D2407+D2408+D2409+D2410+D2411+D2412+D2413+D2414+D2415+D2416+D2417+D2418+D2419+D2420)/25</f>
        <v>248.352</v>
      </c>
      <c r="F2408" s="0" t="n">
        <f aca="false">E2409-E2408</f>
        <v>-0.0279999999999916</v>
      </c>
      <c r="G2408" s="0" t="n">
        <f aca="false">SUM(F2383:F2433)/51</f>
        <v>-0.0379607843137267</v>
      </c>
    </row>
    <row r="2409" customFormat="false" ht="14.65" hidden="false" customHeight="false" outlineLevel="0" collapsed="false">
      <c r="A2409" s="0" t="n">
        <v>2409</v>
      </c>
      <c r="B2409" s="0" t="n">
        <v>248.8</v>
      </c>
      <c r="C2409" s="0" t="n">
        <f aca="false">A2409-1</f>
        <v>2408</v>
      </c>
      <c r="D2409" s="0" t="n">
        <v>248.8</v>
      </c>
      <c r="E2409" s="0" t="n">
        <f aca="false">(D2397+D2398+D2399+D2400+D2401+D2402+D2403+D2404+D2405+D2406+D2407+D2408+D2409+D2410+D2411+D2412+D2413+D2414+D2415+D2416+D2417+D2418+D2419+D2420+D2421)/25</f>
        <v>248.324</v>
      </c>
      <c r="F2409" s="0" t="n">
        <f aca="false">E2410-E2409</f>
        <v>-0.0279999999999632</v>
      </c>
      <c r="G2409" s="0" t="n">
        <f aca="false">SUM(F2384:F2434)/51</f>
        <v>-0.0368627450980391</v>
      </c>
    </row>
    <row r="2410" customFormat="false" ht="14.65" hidden="false" customHeight="false" outlineLevel="0" collapsed="false">
      <c r="A2410" s="0" t="n">
        <v>2410</v>
      </c>
      <c r="B2410" s="0" t="n">
        <v>247.4</v>
      </c>
      <c r="C2410" s="0" t="n">
        <f aca="false">A2410-1</f>
        <v>2409</v>
      </c>
      <c r="D2410" s="0" t="n">
        <v>247.4</v>
      </c>
      <c r="E2410" s="0" t="n">
        <f aca="false">(D2398+D2399+D2400+D2401+D2402+D2403+D2404+D2405+D2406+D2407+D2408+D2409+D2410+D2411+D2412+D2413+D2414+D2415+D2416+D2417+D2418+D2419+D2420+D2421+D2422)/25</f>
        <v>248.296</v>
      </c>
      <c r="F2410" s="0" t="n">
        <f aca="false">E2411-E2410</f>
        <v>-0.0400000000000205</v>
      </c>
      <c r="G2410" s="0" t="n">
        <f aca="false">SUM(F2385:F2435)/51</f>
        <v>-0.0355294117647056</v>
      </c>
    </row>
    <row r="2411" customFormat="false" ht="14.65" hidden="false" customHeight="false" outlineLevel="0" collapsed="false">
      <c r="A2411" s="0" t="n">
        <v>2411</v>
      </c>
      <c r="B2411" s="0" t="n">
        <v>247.3</v>
      </c>
      <c r="C2411" s="0" t="n">
        <f aca="false">A2411-1</f>
        <v>2410</v>
      </c>
      <c r="D2411" s="0" t="n">
        <v>247.3</v>
      </c>
      <c r="E2411" s="0" t="n">
        <f aca="false">(D2399+D2400+D2401+D2402+D2403+D2404+D2405+D2406+D2407+D2408+D2409+D2410+D2411+D2412+D2413+D2414+D2415+D2416+D2417+D2418+D2419+D2420+D2421+D2422+D2423)/25</f>
        <v>248.256</v>
      </c>
      <c r="F2411" s="0" t="n">
        <f aca="false">E2412-E2411</f>
        <v>-0.011999999999972</v>
      </c>
      <c r="G2411" s="0" t="n">
        <f aca="false">SUM(F2386:F2436)/51</f>
        <v>-0.0356862745098032</v>
      </c>
    </row>
    <row r="2412" customFormat="false" ht="14.65" hidden="false" customHeight="false" outlineLevel="0" collapsed="false">
      <c r="A2412" s="0" t="n">
        <v>2412</v>
      </c>
      <c r="B2412" s="0" t="n">
        <v>248.6</v>
      </c>
      <c r="C2412" s="0" t="n">
        <f aca="false">A2412-1</f>
        <v>2411</v>
      </c>
      <c r="D2412" s="0" t="n">
        <v>248.6</v>
      </c>
      <c r="E2412" s="0" t="n">
        <f aca="false">(D2400+D2401+D2402+D2403+D2404+D2405+D2406+D2407+D2408+D2409+D2410+D2411+D2412+D2413+D2414+D2415+D2416+D2417+D2418+D2419+D2420+D2421+D2422+D2423+D2424)/25</f>
        <v>248.244</v>
      </c>
      <c r="F2412" s="0" t="n">
        <f aca="false">E2413-E2412</f>
        <v>-0.05600000000004</v>
      </c>
      <c r="G2412" s="0" t="n">
        <f aca="false">SUM(F2387:F2437)/51</f>
        <v>-0.0353725490196073</v>
      </c>
    </row>
    <row r="2413" customFormat="false" ht="14.65" hidden="false" customHeight="false" outlineLevel="0" collapsed="false">
      <c r="A2413" s="0" t="n">
        <v>2413</v>
      </c>
      <c r="B2413" s="0" t="n">
        <v>246.5</v>
      </c>
      <c r="C2413" s="0" t="n">
        <f aca="false">A2413-1</f>
        <v>2412</v>
      </c>
      <c r="D2413" s="0" t="n">
        <v>246.5</v>
      </c>
      <c r="E2413" s="0" t="n">
        <f aca="false">(D2401+D2402+D2403+D2404+D2405+D2406+D2407+D2408+D2409+D2410+D2411+D2412+D2413+D2414+D2415+D2416+D2417+D2418+D2419+D2420+D2421+D2422+D2423+D2424+D2425)/25</f>
        <v>248.188</v>
      </c>
      <c r="F2413" s="0" t="n">
        <f aca="false">E2414-E2413</f>
        <v>-0.0679999999999836</v>
      </c>
      <c r="G2413" s="0" t="n">
        <f aca="false">SUM(F2388:F2438)/51</f>
        <v>-0.0354509803921567</v>
      </c>
    </row>
    <row r="2414" customFormat="false" ht="14.65" hidden="false" customHeight="false" outlineLevel="0" collapsed="false">
      <c r="A2414" s="0" t="n">
        <v>2414</v>
      </c>
      <c r="B2414" s="0" t="n">
        <v>246.5</v>
      </c>
      <c r="C2414" s="0" t="n">
        <f aca="false">A2414-1</f>
        <v>2413</v>
      </c>
      <c r="D2414" s="0" t="n">
        <v>246.5</v>
      </c>
      <c r="E2414" s="0" t="n">
        <f aca="false">(D2402+D2403+D2404+D2405+D2406+D2407+D2408+D2409+D2410+D2411+D2412+D2413+D2414+D2415+D2416+D2417+D2418+D2419+D2420+D2421+D2422+D2423+D2424+D2425+D2426)/25</f>
        <v>248.12</v>
      </c>
      <c r="F2414" s="0" t="n">
        <f aca="false">E2415-E2414</f>
        <v>-0.0240000000000009</v>
      </c>
      <c r="G2414" s="0" t="n">
        <f aca="false">SUM(F2389:F2439)/51</f>
        <v>-0.0372549019607839</v>
      </c>
    </row>
    <row r="2415" customFormat="false" ht="14.65" hidden="false" customHeight="false" outlineLevel="0" collapsed="false">
      <c r="A2415" s="0" t="n">
        <v>2415</v>
      </c>
      <c r="B2415" s="0" t="n">
        <v>248.5</v>
      </c>
      <c r="C2415" s="0" t="n">
        <f aca="false">A2415-1</f>
        <v>2414</v>
      </c>
      <c r="D2415" s="0" t="n">
        <v>248.5</v>
      </c>
      <c r="E2415" s="0" t="n">
        <f aca="false">(D2403+D2404+D2405+D2406+D2407+D2408+D2409+D2410+D2411+D2412+D2413+D2414+D2415+D2416+D2417+D2418+D2419+D2420+D2421+D2422+D2423+D2424+D2425+D2426+D2427)/25</f>
        <v>248.096</v>
      </c>
      <c r="F2415" s="0" t="n">
        <f aca="false">E2416-E2415</f>
        <v>0</v>
      </c>
      <c r="G2415" s="0" t="n">
        <f aca="false">SUM(F2390:F2440)/51</f>
        <v>-0.0378039215686257</v>
      </c>
    </row>
    <row r="2416" customFormat="false" ht="14.65" hidden="false" customHeight="false" outlineLevel="0" collapsed="false">
      <c r="A2416" s="0" t="n">
        <v>2416</v>
      </c>
      <c r="B2416" s="0" t="n">
        <v>247.7</v>
      </c>
      <c r="C2416" s="0" t="n">
        <f aca="false">A2416-1</f>
        <v>2415</v>
      </c>
      <c r="D2416" s="0" t="n">
        <v>247.7</v>
      </c>
      <c r="E2416" s="0" t="n">
        <f aca="false">(D2404+D2405+D2406+D2407+D2408+D2409+D2410+D2411+D2412+D2413+D2414+D2415+D2416+D2417+D2418+D2419+D2420+D2421+D2422+D2423+D2424+D2425+D2426+D2427+D2428)/25</f>
        <v>248.096</v>
      </c>
      <c r="F2416" s="0" t="n">
        <f aca="false">E2417-E2416</f>
        <v>-0.0360000000000298</v>
      </c>
      <c r="G2416" s="0" t="n">
        <f aca="false">SUM(F2391:F2441)/51</f>
        <v>-0.0380392156862728</v>
      </c>
    </row>
    <row r="2417" customFormat="false" ht="14.65" hidden="false" customHeight="false" outlineLevel="0" collapsed="false">
      <c r="A2417" s="0" t="n">
        <v>2417</v>
      </c>
      <c r="B2417" s="0" t="n">
        <v>247.6</v>
      </c>
      <c r="C2417" s="0" t="n">
        <f aca="false">A2417-1</f>
        <v>2416</v>
      </c>
      <c r="D2417" s="0" t="n">
        <v>247.6</v>
      </c>
      <c r="E2417" s="0" t="n">
        <f aca="false">(D2405+D2406+D2407+D2408+D2409+D2410+D2411+D2412+D2413+D2414+D2415+D2416+D2417+D2418+D2419+D2420+D2421+D2422+D2423+D2424+D2425+D2426+D2427+D2428+D2429)/25</f>
        <v>248.06</v>
      </c>
      <c r="F2417" s="0" t="n">
        <f aca="false">E2418-E2417</f>
        <v>-0.0040000000000191</v>
      </c>
      <c r="G2417" s="0" t="n">
        <f aca="false">SUM(F2392:F2442)/51</f>
        <v>-0.0388235294117639</v>
      </c>
    </row>
    <row r="2418" customFormat="false" ht="14.65" hidden="false" customHeight="false" outlineLevel="0" collapsed="false">
      <c r="A2418" s="0" t="n">
        <v>2418</v>
      </c>
      <c r="B2418" s="0" t="n">
        <v>248</v>
      </c>
      <c r="C2418" s="0" t="n">
        <f aca="false">A2418-1</f>
        <v>2417</v>
      </c>
      <c r="D2418" s="0" t="n">
        <v>248</v>
      </c>
      <c r="E2418" s="0" t="n">
        <f aca="false">(D2406+D2407+D2408+D2409+D2410+D2411+D2412+D2413+D2414+D2415+D2416+D2417+D2418+D2419+D2420+D2421+D2422+D2423+D2424+D2425+D2426+D2427+D2428+D2429+D2430)/25</f>
        <v>248.056</v>
      </c>
      <c r="F2418" s="0" t="n">
        <f aca="false">E2419-E2418</f>
        <v>-0.063999999999993</v>
      </c>
      <c r="G2418" s="0" t="n">
        <f aca="false">SUM(F2393:F2443)/51</f>
        <v>-0.039294117647057</v>
      </c>
    </row>
    <row r="2419" customFormat="false" ht="14.65" hidden="false" customHeight="false" outlineLevel="0" collapsed="false">
      <c r="A2419" s="0" t="n">
        <v>2419</v>
      </c>
      <c r="B2419" s="0" t="n">
        <v>249.2</v>
      </c>
      <c r="C2419" s="0" t="n">
        <f aca="false">A2419-1</f>
        <v>2418</v>
      </c>
      <c r="D2419" s="0" t="n">
        <v>249.2</v>
      </c>
      <c r="E2419" s="0" t="n">
        <f aca="false">(D2407+D2408+D2409+D2410+D2411+D2412+D2413+D2414+D2415+D2416+D2417+D2418+D2419+D2420+D2421+D2422+D2423+D2424+D2425+D2426+D2427+D2428+D2429+D2430+D2431)/25</f>
        <v>247.992</v>
      </c>
      <c r="F2419" s="0" t="n">
        <f aca="false">E2420-E2419</f>
        <v>-0.0520000000000209</v>
      </c>
      <c r="G2419" s="0" t="n">
        <f aca="false">SUM(F2394:F2444)/51</f>
        <v>-0.0407058823529394</v>
      </c>
    </row>
    <row r="2420" customFormat="false" ht="14.65" hidden="false" customHeight="false" outlineLevel="0" collapsed="false">
      <c r="A2420" s="0" t="n">
        <v>2420</v>
      </c>
      <c r="B2420" s="0" t="n">
        <v>249.2</v>
      </c>
      <c r="C2420" s="0" t="n">
        <f aca="false">A2420-1</f>
        <v>2419</v>
      </c>
      <c r="D2420" s="0" t="n">
        <v>249.2</v>
      </c>
      <c r="E2420" s="0" t="n">
        <f aca="false">(D2408+D2409+D2410+D2411+D2412+D2413+D2414+D2415+D2416+D2417+D2418+D2419+D2420+D2421+D2422+D2423+D2424+D2425+D2426+D2427+D2428+D2429+D2430+D2431+D2432)/25</f>
        <v>247.94</v>
      </c>
      <c r="F2420" s="0" t="n">
        <f aca="false">E2421-E2420</f>
        <v>-0.0720000000000027</v>
      </c>
      <c r="G2420" s="0" t="n">
        <f aca="false">SUM(F2395:F2445)/51</f>
        <v>-0.0426666666666653</v>
      </c>
    </row>
    <row r="2421" customFormat="false" ht="14.65" hidden="false" customHeight="false" outlineLevel="0" collapsed="false">
      <c r="A2421" s="0" t="n">
        <v>2421</v>
      </c>
      <c r="B2421" s="0" t="n">
        <v>247.8</v>
      </c>
      <c r="C2421" s="0" t="n">
        <f aca="false">A2421-1</f>
        <v>2420</v>
      </c>
      <c r="D2421" s="0" t="n">
        <v>247.8</v>
      </c>
      <c r="E2421" s="0" t="n">
        <f aca="false">(D2409+D2410+D2411+D2412+D2413+D2414+D2415+D2416+D2417+D2418+D2419+D2420+D2421+D2422+D2423+D2424+D2425+D2426+D2427+D2428+D2429+D2430+D2431+D2432+D2433)/25</f>
        <v>247.868</v>
      </c>
      <c r="F2421" s="0" t="n">
        <f aca="false">E2422-E2421</f>
        <v>-0.0599999999999739</v>
      </c>
      <c r="G2421" s="0" t="n">
        <f aca="false">SUM(F2396:F2446)/51</f>
        <v>-0.0430588235294112</v>
      </c>
    </row>
    <row r="2422" customFormat="false" ht="14.65" hidden="false" customHeight="false" outlineLevel="0" collapsed="false">
      <c r="A2422" s="0" t="n">
        <v>2422</v>
      </c>
      <c r="B2422" s="0" t="n">
        <v>248.1</v>
      </c>
      <c r="C2422" s="0" t="n">
        <f aca="false">A2422-1</f>
        <v>2421</v>
      </c>
      <c r="D2422" s="0" t="n">
        <v>248.1</v>
      </c>
      <c r="E2422" s="0" t="n">
        <f aca="false">(D2410+D2411+D2412+D2413+D2414+D2415+D2416+D2417+D2418+D2419+D2420+D2421+D2422+D2423+D2424+D2425+D2426+D2427+D2428+D2429+D2430+D2431+D2432+D2433+D2434)/25</f>
        <v>247.808</v>
      </c>
      <c r="F2422" s="0" t="n">
        <f aca="false">E2423-E2422</f>
        <v>-0.0519999999999925</v>
      </c>
      <c r="G2422" s="0" t="n">
        <f aca="false">SUM(F2397:F2447)/51</f>
        <v>-0.0426666666666675</v>
      </c>
    </row>
    <row r="2423" customFormat="false" ht="14.65" hidden="false" customHeight="false" outlineLevel="0" collapsed="false">
      <c r="A2423" s="0" t="n">
        <v>2423</v>
      </c>
      <c r="B2423" s="0" t="n">
        <v>247</v>
      </c>
      <c r="C2423" s="0" t="n">
        <f aca="false">A2423-1</f>
        <v>2422</v>
      </c>
      <c r="D2423" s="0" t="n">
        <v>247</v>
      </c>
      <c r="E2423" s="0" t="n">
        <f aca="false">(D2411+D2412+D2413+D2414+D2415+D2416+D2417+D2418+D2419+D2420+D2421+D2422+D2423+D2424+D2425+D2426+D2427+D2428+D2429+D2430+D2431+D2432+D2433+D2434+D2435)/25</f>
        <v>247.756</v>
      </c>
      <c r="F2423" s="0" t="n">
        <f aca="false">E2424-E2423</f>
        <v>-0.0200000000000102</v>
      </c>
      <c r="G2423" s="0" t="n">
        <f aca="false">SUM(F2398:F2448)/51</f>
        <v>-0.0420392156862752</v>
      </c>
    </row>
    <row r="2424" customFormat="false" ht="14.65" hidden="false" customHeight="false" outlineLevel="0" collapsed="false">
      <c r="A2424" s="0" t="n">
        <v>2424</v>
      </c>
      <c r="B2424" s="0" t="n">
        <v>248.1</v>
      </c>
      <c r="C2424" s="0" t="n">
        <f aca="false">A2424-1</f>
        <v>2423</v>
      </c>
      <c r="D2424" s="0" t="n">
        <v>248.1</v>
      </c>
      <c r="E2424" s="0" t="n">
        <f aca="false">(D2412+D2413+D2414+D2415+D2416+D2417+D2418+D2419+D2420+D2421+D2422+D2423+D2424+D2425+D2426+D2427+D2428+D2429+D2430+D2431+D2432+D2433+D2434+D2435+D2436)/25</f>
        <v>247.736</v>
      </c>
      <c r="F2424" s="0" t="n">
        <f aca="false">E2425-E2424</f>
        <v>-0.0640000000000214</v>
      </c>
      <c r="G2424" s="0" t="n">
        <f aca="false">SUM(F2399:F2449)/51</f>
        <v>-0.0418823529411775</v>
      </c>
    </row>
    <row r="2425" customFormat="false" ht="14.65" hidden="false" customHeight="false" outlineLevel="0" collapsed="false">
      <c r="A2425" s="0" t="n">
        <v>2425</v>
      </c>
      <c r="B2425" s="0" t="n">
        <v>247.5</v>
      </c>
      <c r="C2425" s="0" t="n">
        <f aca="false">A2425-1</f>
        <v>2424</v>
      </c>
      <c r="D2425" s="0" t="n">
        <v>247.5</v>
      </c>
      <c r="E2425" s="0" t="n">
        <f aca="false">(D2413+D2414+D2415+D2416+D2417+D2418+D2419+D2420+D2421+D2422+D2423+D2424+D2425+D2426+D2427+D2428+D2429+D2430+D2431+D2432+D2433+D2434+D2435+D2436+D2437)/25</f>
        <v>247.672</v>
      </c>
      <c r="F2425" s="0" t="n">
        <f aca="false">E2426-E2425</f>
        <v>0.0200000000000102</v>
      </c>
      <c r="G2425" s="0" t="n">
        <f aca="false">SUM(F2400:F2450)/51</f>
        <v>-0.0427450980392175</v>
      </c>
    </row>
    <row r="2426" customFormat="false" ht="14.65" hidden="false" customHeight="false" outlineLevel="0" collapsed="false">
      <c r="A2426" s="0" t="n">
        <v>2426</v>
      </c>
      <c r="B2426" s="0" t="n">
        <v>247.5</v>
      </c>
      <c r="C2426" s="0" t="n">
        <f aca="false">A2426-1</f>
        <v>2425</v>
      </c>
      <c r="D2426" s="0" t="n">
        <v>247.5</v>
      </c>
      <c r="E2426" s="0" t="n">
        <f aca="false">(D2414+D2415+D2416+D2417+D2418+D2419+D2420+D2421+D2422+D2423+D2424+D2425+D2426+D2427+D2428+D2429+D2430+D2431+D2432+D2433+D2434+D2435+D2436+D2437+D2438)/25</f>
        <v>247.692</v>
      </c>
      <c r="F2426" s="0" t="n">
        <f aca="false">E2427-E2426</f>
        <v>0.0320000000000107</v>
      </c>
      <c r="G2426" s="0" t="n">
        <f aca="false">SUM(F2401:F2451)/51</f>
        <v>-0.0420392156862763</v>
      </c>
    </row>
    <row r="2427" customFormat="false" ht="14.65" hidden="false" customHeight="false" outlineLevel="0" collapsed="false">
      <c r="A2427" s="0" t="n">
        <v>2427</v>
      </c>
      <c r="B2427" s="0" t="n">
        <v>248.6</v>
      </c>
      <c r="C2427" s="0" t="n">
        <f aca="false">A2427-1</f>
        <v>2426</v>
      </c>
      <c r="D2427" s="0" t="n">
        <v>248.6</v>
      </c>
      <c r="E2427" s="0" t="n">
        <f aca="false">(D2415+D2416+D2417+D2418+D2419+D2420+D2421+D2422+D2423+D2424+D2425+D2426+D2427+D2428+D2429+D2430+D2431+D2432+D2433+D2434+D2435+D2436+D2437+D2438+D2439)/25</f>
        <v>247.724</v>
      </c>
      <c r="F2427" s="0" t="n">
        <f aca="false">E2428-E2427</f>
        <v>-0.0800000000000125</v>
      </c>
      <c r="G2427" s="0" t="n">
        <f aca="false">SUM(F2402:F2452)/51</f>
        <v>-0.0413333333333345</v>
      </c>
    </row>
    <row r="2428" customFormat="false" ht="14.65" hidden="false" customHeight="false" outlineLevel="0" collapsed="false">
      <c r="A2428" s="0" t="n">
        <v>2428</v>
      </c>
      <c r="B2428" s="0" t="n">
        <v>247.6</v>
      </c>
      <c r="C2428" s="0" t="n">
        <f aca="false">A2428-1</f>
        <v>2427</v>
      </c>
      <c r="D2428" s="0" t="n">
        <v>247.6</v>
      </c>
      <c r="E2428" s="0" t="n">
        <f aca="false">(D2416+D2417+D2418+D2419+D2420+D2421+D2422+D2423+D2424+D2425+D2426+D2427+D2428+D2429+D2430+D2431+D2432+D2433+D2434+D2435+D2436+D2437+D2438+D2439+D2440)/25</f>
        <v>247.644</v>
      </c>
      <c r="F2428" s="0" t="n">
        <f aca="false">E2429-E2428</f>
        <v>-0.0439999999999827</v>
      </c>
      <c r="G2428" s="0" t="n">
        <f aca="false">SUM(F2403:F2453)/51</f>
        <v>-0.0422745098039234</v>
      </c>
    </row>
    <row r="2429" customFormat="false" ht="14.65" hidden="false" customHeight="false" outlineLevel="0" collapsed="false">
      <c r="A2429" s="0" t="n">
        <v>2429</v>
      </c>
      <c r="B2429" s="0" t="n">
        <v>248.3</v>
      </c>
      <c r="C2429" s="0" t="n">
        <f aca="false">A2429-1</f>
        <v>2428</v>
      </c>
      <c r="D2429" s="0" t="n">
        <v>248.3</v>
      </c>
      <c r="E2429" s="0" t="n">
        <f aca="false">(D2417+D2418+D2419+D2420+D2421+D2422+D2423+D2424+D2425+D2426+D2427+D2428+D2429+D2430+D2431+D2432+D2433+D2434+D2435+D2436+D2437+D2438+D2439+D2440+D2441)/25</f>
        <v>247.6</v>
      </c>
      <c r="F2429" s="0" t="n">
        <f aca="false">E2430-E2429</f>
        <v>-0.0120000000000005</v>
      </c>
      <c r="G2429" s="0" t="n">
        <f aca="false">SUM(F2404:F2454)/51</f>
        <v>-0.042117647058824</v>
      </c>
    </row>
    <row r="2430" customFormat="false" ht="14.65" hidden="false" customHeight="false" outlineLevel="0" collapsed="false">
      <c r="A2430" s="0" t="n">
        <v>2430</v>
      </c>
      <c r="B2430" s="0" t="n">
        <v>248.3</v>
      </c>
      <c r="C2430" s="0" t="n">
        <f aca="false">A2430-1</f>
        <v>2429</v>
      </c>
      <c r="D2430" s="0" t="n">
        <v>248.3</v>
      </c>
      <c r="E2430" s="0" t="n">
        <f aca="false">(D2418+D2419+D2420+D2421+D2422+D2423+D2424+D2425+D2426+D2427+D2428+D2429+D2430+D2431+D2432+D2433+D2434+D2435+D2436+D2437+D2438+D2439+D2440+D2441+D2442)/25</f>
        <v>247.588</v>
      </c>
      <c r="F2430" s="0" t="n">
        <f aca="false">E2431-E2430</f>
        <v>-0.0479999999999734</v>
      </c>
      <c r="G2430" s="0" t="n">
        <f aca="false">SUM(F2405:F2455)/51</f>
        <v>-0.0406274509803928</v>
      </c>
    </row>
    <row r="2431" customFormat="false" ht="14.65" hidden="false" customHeight="false" outlineLevel="0" collapsed="false">
      <c r="A2431" s="0" t="n">
        <v>2431</v>
      </c>
      <c r="B2431" s="0" t="n">
        <v>247.7</v>
      </c>
      <c r="C2431" s="0" t="n">
        <f aca="false">A2431-1</f>
        <v>2430</v>
      </c>
      <c r="D2431" s="0" t="n">
        <v>247.7</v>
      </c>
      <c r="E2431" s="0" t="n">
        <f aca="false">(D2419+D2420+D2421+D2422+D2423+D2424+D2425+D2426+D2427+D2428+D2429+D2430+D2431+D2432+D2433+D2434+D2435+D2436+D2437+D2438+D2439+D2440+D2441+D2442+D2443)/25</f>
        <v>247.54</v>
      </c>
      <c r="F2431" s="0" t="n">
        <f aca="false">E2432-E2431</f>
        <v>-0.0960000000000036</v>
      </c>
      <c r="G2431" s="0" t="n">
        <f aca="false">SUM(F2406:F2456)/51</f>
        <v>-0.0405490196078434</v>
      </c>
    </row>
    <row r="2432" customFormat="false" ht="14.65" hidden="false" customHeight="false" outlineLevel="0" collapsed="false">
      <c r="A2432" s="0" t="n">
        <v>2432</v>
      </c>
      <c r="B2432" s="0" t="n">
        <v>247.7</v>
      </c>
      <c r="C2432" s="0" t="n">
        <f aca="false">A2432-1</f>
        <v>2431</v>
      </c>
      <c r="D2432" s="0" t="n">
        <v>247.7</v>
      </c>
      <c r="E2432" s="0" t="n">
        <f aca="false">(D2420+D2421+D2422+D2423+D2424+D2425+D2426+D2427+D2428+D2429+D2430+D2431+D2432+D2433+D2434+D2435+D2436+D2437+D2438+D2439+D2440+D2441+D2442+D2443+D2444)/25</f>
        <v>247.444</v>
      </c>
      <c r="F2432" s="0" t="n">
        <f aca="false">E2433-E2432</f>
        <v>-0.0999999999999943</v>
      </c>
      <c r="G2432" s="0" t="n">
        <f aca="false">SUM(F2407:F2457)/51</f>
        <v>-0.0424313725490205</v>
      </c>
    </row>
    <row r="2433" customFormat="false" ht="14.65" hidden="false" customHeight="false" outlineLevel="0" collapsed="false">
      <c r="A2433" s="0" t="n">
        <v>2433</v>
      </c>
      <c r="B2433" s="0" t="n">
        <v>247.2</v>
      </c>
      <c r="C2433" s="0" t="n">
        <f aca="false">A2433-1</f>
        <v>2432</v>
      </c>
      <c r="D2433" s="0" t="n">
        <v>247.2</v>
      </c>
      <c r="E2433" s="0" t="n">
        <f aca="false">(D2421+D2422+D2423+D2424+D2425+D2426+D2427+D2428+D2429+D2430+D2431+D2432+D2433+D2434+D2435+D2436+D2437+D2438+D2439+D2440+D2441+D2442+D2443+D2444+D2445)/25</f>
        <v>247.344</v>
      </c>
      <c r="F2433" s="0" t="n">
        <f aca="false">E2434-E2433</f>
        <v>-0.0480000000000302</v>
      </c>
      <c r="G2433" s="0" t="n">
        <f aca="false">SUM(F2408:F2458)/51</f>
        <v>-0.0436078431372547</v>
      </c>
    </row>
    <row r="2434" customFormat="false" ht="14.65" hidden="false" customHeight="false" outlineLevel="0" collapsed="false">
      <c r="A2434" s="0" t="n">
        <v>2434</v>
      </c>
      <c r="B2434" s="0" t="n">
        <v>247.3</v>
      </c>
      <c r="C2434" s="0" t="n">
        <f aca="false">A2434-1</f>
        <v>2433</v>
      </c>
      <c r="D2434" s="0" t="n">
        <v>247.3</v>
      </c>
      <c r="E2434" s="0" t="n">
        <f aca="false">(D2422+D2423+D2424+D2425+D2426+D2427+D2428+D2429+D2430+D2431+D2432+D2433+D2434+D2435+D2436+D2437+D2438+D2439+D2440+D2441+D2442+D2443+D2444+D2445+D2446)/25</f>
        <v>247.296</v>
      </c>
      <c r="F2434" s="0" t="n">
        <f aca="false">E2435-E2434</f>
        <v>-0.0439999999999827</v>
      </c>
      <c r="G2434" s="0" t="n">
        <f aca="false">SUM(F2409:F2459)/51</f>
        <v>-0.0447058823529418</v>
      </c>
    </row>
    <row r="2435" customFormat="false" ht="14.65" hidden="false" customHeight="false" outlineLevel="0" collapsed="false">
      <c r="A2435" s="0" t="n">
        <v>2435</v>
      </c>
      <c r="B2435" s="0" t="n">
        <v>246.1</v>
      </c>
      <c r="C2435" s="0" t="n">
        <f aca="false">A2435-1</f>
        <v>2434</v>
      </c>
      <c r="D2435" s="0" t="n">
        <v>246.1</v>
      </c>
      <c r="E2435" s="0" t="n">
        <f aca="false">(D2423+D2424+D2425+D2426+D2427+D2428+D2429+D2430+D2431+D2432+D2433+D2434+D2435+D2436+D2437+D2438+D2439+D2440+D2441+D2442+D2443+D2444+D2445+D2446+D2447)/25</f>
        <v>247.252</v>
      </c>
      <c r="F2435" s="0" t="n">
        <f aca="false">E2436-E2435</f>
        <v>-0.0199999999999818</v>
      </c>
      <c r="G2435" s="0" t="n">
        <f aca="false">SUM(F2410:F2460)/51</f>
        <v>-0.0447058823529423</v>
      </c>
    </row>
    <row r="2436" customFormat="false" ht="14.65" hidden="false" customHeight="false" outlineLevel="0" collapsed="false">
      <c r="A2436" s="0" t="n">
        <v>2436</v>
      </c>
      <c r="B2436" s="0" t="n">
        <v>246.8</v>
      </c>
      <c r="C2436" s="0" t="n">
        <f aca="false">A2436-1</f>
        <v>2435</v>
      </c>
      <c r="D2436" s="0" t="n">
        <v>246.8</v>
      </c>
      <c r="E2436" s="0" t="n">
        <f aca="false">(D2424+D2425+D2426+D2427+D2428+D2429+D2430+D2431+D2432+D2433+D2434+D2435+D2436+D2437+D2438+D2439+D2440+D2441+D2442+D2443+D2444+D2445+D2446+D2447+D2448)/25</f>
        <v>247.232</v>
      </c>
      <c r="F2436" s="0" t="n">
        <f aca="false">E2437-E2436</f>
        <v>-0.0759999999999934</v>
      </c>
      <c r="G2436" s="0" t="n">
        <f aca="false">SUM(F2411:F2461)/51</f>
        <v>-0.0442352941176476</v>
      </c>
    </row>
    <row r="2437" customFormat="false" ht="14.65" hidden="false" customHeight="false" outlineLevel="0" collapsed="false">
      <c r="A2437" s="0" t="n">
        <v>2437</v>
      </c>
      <c r="B2437" s="0" t="n">
        <v>247</v>
      </c>
      <c r="C2437" s="0" t="n">
        <f aca="false">A2437-1</f>
        <v>2436</v>
      </c>
      <c r="D2437" s="0" t="n">
        <v>247</v>
      </c>
      <c r="E2437" s="0" t="n">
        <f aca="false">(D2425+D2426+D2427+D2428+D2429+D2430+D2431+D2432+D2433+D2434+D2435+D2436+D2437+D2438+D2439+D2440+D2441+D2442+D2443+D2444+D2445+D2446+D2447+D2448+D2449)/25</f>
        <v>247.156</v>
      </c>
      <c r="F2437" s="0" t="n">
        <f aca="false">E2438-E2437</f>
        <v>-0.0520000000000493</v>
      </c>
      <c r="G2437" s="0" t="n">
        <f aca="false">SUM(F2412:F2462)/51</f>
        <v>-0.0451764705882365</v>
      </c>
    </row>
    <row r="2438" customFormat="false" ht="14.65" hidden="false" customHeight="false" outlineLevel="0" collapsed="false">
      <c r="A2438" s="0" t="n">
        <v>2438</v>
      </c>
      <c r="B2438" s="0" t="n">
        <v>247</v>
      </c>
      <c r="C2438" s="0" t="n">
        <f aca="false">A2438-1</f>
        <v>2437</v>
      </c>
      <c r="D2438" s="0" t="n">
        <v>247</v>
      </c>
      <c r="E2438" s="0" t="n">
        <f aca="false">(D2426+D2427+D2428+D2429+D2430+D2431+D2432+D2433+D2434+D2435+D2436+D2437+D2438+D2439+D2440+D2441+D2442+D2443+D2444+D2445+D2446+D2447+D2448+D2449+D2450)/25</f>
        <v>247.104</v>
      </c>
      <c r="F2438" s="0" t="n">
        <f aca="false">E2439-E2438</f>
        <v>-0.0640000000000214</v>
      </c>
      <c r="G2438" s="0" t="n">
        <f aca="false">SUM(F2413:F2463)/51</f>
        <v>-0.0435294117647064</v>
      </c>
    </row>
    <row r="2439" customFormat="false" ht="14.65" hidden="false" customHeight="false" outlineLevel="0" collapsed="false">
      <c r="A2439" s="0" t="n">
        <v>2439</v>
      </c>
      <c r="B2439" s="0" t="n">
        <v>247.3</v>
      </c>
      <c r="C2439" s="0" t="n">
        <f aca="false">A2439-1</f>
        <v>2438</v>
      </c>
      <c r="D2439" s="0" t="n">
        <v>247.3</v>
      </c>
      <c r="E2439" s="0" t="n">
        <f aca="false">(D2427+D2428+D2429+D2430+D2431+D2432+D2433+D2434+D2435+D2436+D2437+D2438+D2439+D2440+D2441+D2442+D2443+D2444+D2445+D2446+D2447+D2448+D2449+D2450+D2451)/25</f>
        <v>247.04</v>
      </c>
      <c r="F2439" s="0" t="n">
        <f aca="false">E2440-E2439</f>
        <v>-0.0799999999999841</v>
      </c>
      <c r="G2439" s="0" t="n">
        <f aca="false">SUM(F2414:F2464)/51</f>
        <v>-0.0433725490196087</v>
      </c>
    </row>
    <row r="2440" customFormat="false" ht="14.65" hidden="false" customHeight="false" outlineLevel="0" collapsed="false">
      <c r="A2440" s="0" t="n">
        <v>2440</v>
      </c>
      <c r="B2440" s="0" t="n">
        <v>246.5</v>
      </c>
      <c r="C2440" s="0" t="n">
        <f aca="false">A2440-1</f>
        <v>2439</v>
      </c>
      <c r="D2440" s="0" t="n">
        <v>246.5</v>
      </c>
      <c r="E2440" s="0" t="n">
        <f aca="false">(D2428+D2429+D2430+D2431+D2432+D2433+D2434+D2435+D2436+D2437+D2438+D2439+D2440+D2441+D2442+D2443+D2444+D2445+D2446+D2447+D2448+D2449+D2450+D2451+D2452)/25</f>
        <v>246.96</v>
      </c>
      <c r="F2440" s="0" t="n">
        <f aca="false">E2441-E2440</f>
        <v>-0.0399999999999636</v>
      </c>
      <c r="G2440" s="0" t="n">
        <f aca="false">SUM(F2415:F2465)/51</f>
        <v>-0.0440784313725494</v>
      </c>
    </row>
    <row r="2441" customFormat="false" ht="14.65" hidden="false" customHeight="false" outlineLevel="0" collapsed="false">
      <c r="A2441" s="0" t="n">
        <v>2441</v>
      </c>
      <c r="B2441" s="0" t="n">
        <v>246.6</v>
      </c>
      <c r="C2441" s="0" t="n">
        <f aca="false">A2441-1</f>
        <v>2440</v>
      </c>
      <c r="D2441" s="0" t="n">
        <v>246.6</v>
      </c>
      <c r="E2441" s="0" t="n">
        <f aca="false">(D2429+D2430+D2431+D2432+D2433+D2434+D2435+D2436+D2437+D2438+D2439+D2440+D2441+D2442+D2443+D2444+D2445+D2446+D2447+D2448+D2449+D2450+D2451+D2452+D2453)/25</f>
        <v>246.92</v>
      </c>
      <c r="F2441" s="0" t="n">
        <f aca="false">E2442-E2441</f>
        <v>-0.0879999999999939</v>
      </c>
      <c r="G2441" s="0" t="n">
        <f aca="false">SUM(F2416:F2466)/51</f>
        <v>-0.0443137254901959</v>
      </c>
    </row>
    <row r="2442" customFormat="false" ht="14.65" hidden="false" customHeight="false" outlineLevel="0" collapsed="false">
      <c r="A2442" s="0" t="n">
        <v>2442</v>
      </c>
      <c r="B2442" s="0" t="n">
        <v>247.3</v>
      </c>
      <c r="C2442" s="0" t="n">
        <f aca="false">A2442-1</f>
        <v>2441</v>
      </c>
      <c r="D2442" s="0" t="n">
        <v>247.3</v>
      </c>
      <c r="E2442" s="0" t="n">
        <f aca="false">(D2430+D2431+D2432+D2433+D2434+D2435+D2436+D2437+D2438+D2439+D2440+D2441+D2442+D2443+D2444+D2445+D2446+D2447+D2448+D2449+D2450+D2451+D2452+D2453+D2454)/25</f>
        <v>246.832</v>
      </c>
      <c r="F2442" s="0" t="n">
        <f aca="false">E2443-E2442</f>
        <v>-0.0520000000000493</v>
      </c>
      <c r="G2442" s="0" t="n">
        <f aca="false">SUM(F2417:F2467)/51</f>
        <v>-0.0445490196078424</v>
      </c>
    </row>
    <row r="2443" customFormat="false" ht="14.65" hidden="false" customHeight="false" outlineLevel="0" collapsed="false">
      <c r="A2443" s="0" t="n">
        <v>2443</v>
      </c>
      <c r="B2443" s="0" t="n">
        <v>246.8</v>
      </c>
      <c r="C2443" s="0" t="n">
        <f aca="false">A2443-1</f>
        <v>2442</v>
      </c>
      <c r="D2443" s="0" t="n">
        <v>246.8</v>
      </c>
      <c r="E2443" s="0" t="n">
        <f aca="false">(D2431+D2432+D2433+D2434+D2435+D2436+D2437+D2438+D2439+D2440+D2441+D2442+D2443+D2444+D2445+D2446+D2447+D2448+D2449+D2450+D2451+D2452+D2453+D2454+D2455)/25</f>
        <v>246.78</v>
      </c>
      <c r="F2443" s="0" t="n">
        <f aca="false">E2444-E2443</f>
        <v>-0.0279999999999632</v>
      </c>
      <c r="G2443" s="0" t="n">
        <f aca="false">SUM(F2418:F2468)/51</f>
        <v>-0.0454901960784307</v>
      </c>
    </row>
    <row r="2444" customFormat="false" ht="14.65" hidden="false" customHeight="false" outlineLevel="0" collapsed="false">
      <c r="A2444" s="0" t="n">
        <v>2444</v>
      </c>
      <c r="B2444" s="0" t="n">
        <v>246.8</v>
      </c>
      <c r="C2444" s="0" t="n">
        <f aca="false">A2444-1</f>
        <v>2443</v>
      </c>
      <c r="D2444" s="0" t="n">
        <v>246.8</v>
      </c>
      <c r="E2444" s="0" t="n">
        <f aca="false">(D2432+D2433+D2434+D2435+D2436+D2437+D2438+D2439+D2440+D2441+D2442+D2443+D2444+D2445+D2446+D2447+D2448+D2449+D2450+D2451+D2452+D2453+D2454+D2455+D2456)/25</f>
        <v>246.752</v>
      </c>
      <c r="F2444" s="0" t="n">
        <f aca="false">E2445-E2444</f>
        <v>-0.0439999999999827</v>
      </c>
      <c r="G2444" s="0" t="n">
        <f aca="false">SUM(F2419:F2469)/51</f>
        <v>-0.044549019607843</v>
      </c>
    </row>
    <row r="2445" customFormat="false" ht="14.65" hidden="false" customHeight="false" outlineLevel="0" collapsed="false">
      <c r="A2445" s="0" t="n">
        <v>2445</v>
      </c>
      <c r="B2445" s="0" t="n">
        <v>246.7</v>
      </c>
      <c r="C2445" s="0" t="n">
        <f aca="false">A2445-1</f>
        <v>2444</v>
      </c>
      <c r="D2445" s="0" t="n">
        <v>246.7</v>
      </c>
      <c r="E2445" s="0" t="n">
        <f aca="false">(D2433+D2434+D2435+D2436+D2437+D2438+D2439+D2440+D2441+D2442+D2443+D2444+D2445+D2446+D2447+D2448+D2449+D2450+D2451+D2452+D2453+D2454+D2455+D2456+D2457)/25</f>
        <v>246.708</v>
      </c>
      <c r="F2445" s="0" t="n">
        <f aca="false">E2446-E2445</f>
        <v>-0.0880000000000223</v>
      </c>
      <c r="G2445" s="0" t="n">
        <f aca="false">SUM(F2420:F2470)/51</f>
        <v>-0.0440784313725472</v>
      </c>
    </row>
    <row r="2446" customFormat="false" ht="14.65" hidden="false" customHeight="false" outlineLevel="0" collapsed="false">
      <c r="A2446" s="0" t="n">
        <v>2446</v>
      </c>
      <c r="B2446" s="0" t="n">
        <v>246.6</v>
      </c>
      <c r="C2446" s="0" t="n">
        <f aca="false">A2446-1</f>
        <v>2445</v>
      </c>
      <c r="D2446" s="0" t="n">
        <v>246.6</v>
      </c>
      <c r="E2446" s="0" t="n">
        <f aca="false">(D2434+D2435+D2436+D2437+D2438+D2439+D2440+D2441+D2442+D2443+D2444+D2445+D2446+D2447+D2448+D2449+D2450+D2451+D2452+D2453+D2454+D2455+D2456+D2457+D2458)/25</f>
        <v>246.62</v>
      </c>
      <c r="F2446" s="0" t="n">
        <f aca="false">E2447-E2446</f>
        <v>-0.0560000000000116</v>
      </c>
      <c r="G2446" s="0" t="n">
        <f aca="false">SUM(F2421:F2471)/51</f>
        <v>-0.0436862745098024</v>
      </c>
    </row>
    <row r="2447" customFormat="false" ht="14.65" hidden="false" customHeight="false" outlineLevel="0" collapsed="false">
      <c r="A2447" s="0" t="n">
        <v>2447</v>
      </c>
      <c r="B2447" s="0" t="n">
        <v>247</v>
      </c>
      <c r="C2447" s="0" t="n">
        <f aca="false">A2447-1</f>
        <v>2446</v>
      </c>
      <c r="D2447" s="0" t="n">
        <v>247</v>
      </c>
      <c r="E2447" s="0" t="n">
        <f aca="false">(D2435+D2436+D2437+D2438+D2439+D2440+D2441+D2442+D2443+D2444+D2445+D2446+D2447+D2448+D2449+D2450+D2451+D2452+D2453+D2454+D2455+D2456+D2457+D2458+D2459)/25</f>
        <v>246.564</v>
      </c>
      <c r="F2447" s="0" t="n">
        <f aca="false">E2448-E2447</f>
        <v>-0.0240000000000293</v>
      </c>
      <c r="G2447" s="0" t="n">
        <f aca="false">SUM(F2422:F2472)/51</f>
        <v>-0.0429019607843135</v>
      </c>
    </row>
    <row r="2448" customFormat="false" ht="14.65" hidden="false" customHeight="false" outlineLevel="0" collapsed="false">
      <c r="A2448" s="0" t="n">
        <v>2448</v>
      </c>
      <c r="B2448" s="0" t="n">
        <v>246.5</v>
      </c>
      <c r="C2448" s="0" t="n">
        <f aca="false">A2448-1</f>
        <v>2447</v>
      </c>
      <c r="D2448" s="0" t="n">
        <v>246.5</v>
      </c>
      <c r="E2448" s="0" t="n">
        <f aca="false">(D2436+D2437+D2438+D2439+D2440+D2441+D2442+D2443+D2444+D2445+D2446+D2447+D2448+D2449+D2450+D2451+D2452+D2453+D2454+D2455+D2456+D2457+D2458+D2459+D2460)/25</f>
        <v>246.54</v>
      </c>
      <c r="F2448" s="0" t="n">
        <f aca="false">E2449-E2448</f>
        <v>-0.0360000000000014</v>
      </c>
      <c r="G2448" s="0" t="n">
        <f aca="false">SUM(F2423:F2473)/51</f>
        <v>-0.0425882352941182</v>
      </c>
    </row>
    <row r="2449" customFormat="false" ht="14.65" hidden="false" customHeight="false" outlineLevel="0" collapsed="false">
      <c r="A2449" s="0" t="n">
        <v>2449</v>
      </c>
      <c r="B2449" s="0" t="n">
        <v>246.2</v>
      </c>
      <c r="C2449" s="0" t="n">
        <f aca="false">A2449-1</f>
        <v>2448</v>
      </c>
      <c r="D2449" s="0" t="n">
        <v>246.2</v>
      </c>
      <c r="E2449" s="0" t="n">
        <f aca="false">(D2437+D2438+D2439+D2440+D2441+D2442+D2443+D2444+D2445+D2446+D2447+D2448+D2449+D2450+D2451+D2452+D2453+D2454+D2455+D2456+D2457+D2458+D2459+D2460+D2461)/25</f>
        <v>246.504</v>
      </c>
      <c r="F2449" s="0" t="n">
        <f aca="false">E2450-E2449</f>
        <v>-0.0440000000000396</v>
      </c>
      <c r="G2449" s="0" t="n">
        <f aca="false">SUM(F2424:F2474)/51</f>
        <v>-0.0431372549019617</v>
      </c>
    </row>
    <row r="2450" customFormat="false" ht="14.65" hidden="false" customHeight="false" outlineLevel="0" collapsed="false">
      <c r="A2450" s="0" t="n">
        <v>2450</v>
      </c>
      <c r="B2450" s="0" t="n">
        <v>246.2</v>
      </c>
      <c r="C2450" s="0" t="n">
        <f aca="false">A2450-1</f>
        <v>2449</v>
      </c>
      <c r="D2450" s="0" t="n">
        <v>246.2</v>
      </c>
      <c r="E2450" s="0" t="n">
        <f aca="false">(D2438+D2439+D2440+D2441+D2442+D2443+D2444+D2445+D2446+D2447+D2448+D2449+D2450+D2451+D2452+D2453+D2454+D2455+D2456+D2457+D2458+D2459+D2460+D2461+D2462)/25</f>
        <v>246.46</v>
      </c>
      <c r="F2450" s="0" t="n">
        <f aca="false">E2451-E2450</f>
        <v>-0.02800000000002</v>
      </c>
      <c r="G2450" s="0" t="n">
        <f aca="false">SUM(F2425:F2475)/51</f>
        <v>-0.0429803921568629</v>
      </c>
    </row>
    <row r="2451" customFormat="false" ht="14.65" hidden="false" customHeight="false" outlineLevel="0" collapsed="false">
      <c r="A2451" s="0" t="n">
        <v>2451</v>
      </c>
      <c r="B2451" s="0" t="n">
        <v>245.9</v>
      </c>
      <c r="C2451" s="0" t="n">
        <f aca="false">A2451-1</f>
        <v>2450</v>
      </c>
      <c r="D2451" s="0" t="n">
        <v>245.9</v>
      </c>
      <c r="E2451" s="0" t="n">
        <f aca="false">(D2439+D2440+D2441+D2442+D2443+D2444+D2445+D2446+D2447+D2448+D2449+D2450+D2451+D2452+D2453+D2454+D2455+D2456+D2457+D2458+D2459+D2460+D2461+D2462+D2463)/25</f>
        <v>246.432</v>
      </c>
      <c r="F2451" s="0" t="n">
        <f aca="false">E2452-E2451</f>
        <v>-0.0839999999999748</v>
      </c>
      <c r="G2451" s="0" t="n">
        <f aca="false">SUM(F2426:F2476)/51</f>
        <v>-0.0429019607843135</v>
      </c>
    </row>
    <row r="2452" customFormat="false" ht="14.65" hidden="false" customHeight="false" outlineLevel="0" collapsed="false">
      <c r="A2452" s="0" t="n">
        <v>2452</v>
      </c>
      <c r="B2452" s="0" t="n">
        <v>246.6</v>
      </c>
      <c r="C2452" s="0" t="n">
        <f aca="false">A2452-1</f>
        <v>2451</v>
      </c>
      <c r="D2452" s="0" t="n">
        <v>246.6</v>
      </c>
      <c r="E2452" s="0" t="n">
        <f aca="false">(D2440+D2441+D2442+D2443+D2444+D2445+D2446+D2447+D2448+D2449+D2450+D2451+D2452+D2453+D2454+D2455+D2456+D2457+D2458+D2459+D2460+D2461+D2462+D2463+D2464)/25</f>
        <v>246.348</v>
      </c>
      <c r="F2452" s="0" t="n">
        <f aca="false">E2453-E2452</f>
        <v>-0.0279999999999916</v>
      </c>
      <c r="G2452" s="0" t="n">
        <f aca="false">SUM(F2427:F2477)/51</f>
        <v>-0.0443921568627453</v>
      </c>
    </row>
    <row r="2453" customFormat="false" ht="14.65" hidden="false" customHeight="false" outlineLevel="0" collapsed="false">
      <c r="A2453" s="0" t="n">
        <v>2453</v>
      </c>
      <c r="B2453" s="0" t="n">
        <v>246.6</v>
      </c>
      <c r="C2453" s="0" t="n">
        <f aca="false">A2453-1</f>
        <v>2452</v>
      </c>
      <c r="D2453" s="0" t="n">
        <v>246.6</v>
      </c>
      <c r="E2453" s="0" t="n">
        <f aca="false">(D2441+D2442+D2443+D2444+D2445+D2446+D2447+D2448+D2449+D2450+D2451+D2452+D2453+D2454+D2455+D2456+D2457+D2458+D2459+D2460+D2461+D2462+D2463+D2464+D2465)/25</f>
        <v>246.32</v>
      </c>
      <c r="F2453" s="0" t="n">
        <f aca="false">E2454-E2453</f>
        <v>-0.0320000000000107</v>
      </c>
      <c r="G2453" s="0" t="n">
        <f aca="false">SUM(F2428:F2478)/51</f>
        <v>-0.0446274509803924</v>
      </c>
    </row>
    <row r="2454" customFormat="false" ht="14.65" hidden="false" customHeight="false" outlineLevel="0" collapsed="false">
      <c r="A2454" s="0" t="n">
        <v>2454</v>
      </c>
      <c r="B2454" s="0" t="n">
        <v>246.1</v>
      </c>
      <c r="C2454" s="0" t="n">
        <f aca="false">A2454-1</f>
        <v>2453</v>
      </c>
      <c r="D2454" s="0" t="n">
        <v>246.1</v>
      </c>
      <c r="E2454" s="0" t="n">
        <f aca="false">(D2442+D2443+D2444+D2445+D2446+D2447+D2448+D2449+D2450+D2451+D2452+D2453+D2454+D2455+D2456+D2457+D2458+D2459+D2460+D2461+D2462+D2463+D2464+D2465+D2466)/25</f>
        <v>246.288</v>
      </c>
      <c r="F2454" s="0" t="n">
        <f aca="false">E2455-E2454</f>
        <v>-0.0279999999999632</v>
      </c>
      <c r="G2454" s="0" t="n">
        <f aca="false">SUM(F2429:F2479)/51</f>
        <v>-0.0461960784313736</v>
      </c>
    </row>
    <row r="2455" customFormat="false" ht="14.65" hidden="false" customHeight="false" outlineLevel="0" collapsed="false">
      <c r="A2455" s="0" t="n">
        <v>2455</v>
      </c>
      <c r="B2455" s="0" t="n">
        <v>247</v>
      </c>
      <c r="C2455" s="0" t="n">
        <f aca="false">A2455-1</f>
        <v>2454</v>
      </c>
      <c r="D2455" s="0" t="n">
        <v>247</v>
      </c>
      <c r="E2455" s="0" t="n">
        <f aca="false">(D2443+D2444+D2445+D2446+D2447+D2448+D2449+D2450+D2451+D2452+D2453+D2454+D2455+D2456+D2457+D2458+D2459+D2460+D2461+D2462+D2463+D2464+D2465+D2466+D2467)/25</f>
        <v>246.26</v>
      </c>
      <c r="F2455" s="0" t="n">
        <f aca="false">E2456-E2455</f>
        <v>-0.00799999999998136</v>
      </c>
      <c r="G2455" s="0" t="n">
        <f aca="false">SUM(F2430:F2480)/51</f>
        <v>-0.0475294117647066</v>
      </c>
    </row>
    <row r="2456" customFormat="false" ht="14.65" hidden="false" customHeight="false" outlineLevel="0" collapsed="false">
      <c r="A2456" s="0" t="n">
        <v>2456</v>
      </c>
      <c r="B2456" s="0" t="n">
        <v>247</v>
      </c>
      <c r="C2456" s="0" t="n">
        <f aca="false">A2456-1</f>
        <v>2455</v>
      </c>
      <c r="D2456" s="0" t="n">
        <v>247</v>
      </c>
      <c r="E2456" s="0" t="n">
        <f aca="false">(D2444+D2445+D2446+D2447+D2448+D2449+D2450+D2451+D2452+D2453+D2454+D2455+D2456+D2457+D2458+D2459+D2460+D2461+D2462+D2463+D2464+D2465+D2466+D2467+D2468)/25</f>
        <v>246.252</v>
      </c>
      <c r="F2456" s="0" t="n">
        <f aca="false">E2457-E2456</f>
        <v>-0.0239999999999725</v>
      </c>
      <c r="G2456" s="0" t="n">
        <f aca="false">SUM(F2431:F2481)/51</f>
        <v>-0.0477647058823542</v>
      </c>
    </row>
    <row r="2457" customFormat="false" ht="14.65" hidden="false" customHeight="false" outlineLevel="0" collapsed="false">
      <c r="A2457" s="0" t="n">
        <v>2457</v>
      </c>
      <c r="B2457" s="0" t="n">
        <v>246.6</v>
      </c>
      <c r="C2457" s="0" t="n">
        <f aca="false">A2457-1</f>
        <v>2456</v>
      </c>
      <c r="D2457" s="0" t="n">
        <v>246.6</v>
      </c>
      <c r="E2457" s="0" t="n">
        <f aca="false">(D2445+D2446+D2447+D2448+D2449+D2450+D2451+D2452+D2453+D2454+D2455+D2456+D2457+D2458+D2459+D2460+D2461+D2462+D2463+D2464+D2465+D2466+D2467+D2468+D2469)/25</f>
        <v>246.228</v>
      </c>
      <c r="F2457" s="0" t="n">
        <f aca="false">E2458-E2457</f>
        <v>-0.0680000000000121</v>
      </c>
      <c r="G2457" s="0" t="n">
        <f aca="false">SUM(F2432:F2482)/51</f>
        <v>-0.0459607843137271</v>
      </c>
    </row>
    <row r="2458" customFormat="false" ht="14.65" hidden="false" customHeight="false" outlineLevel="0" collapsed="false">
      <c r="A2458" s="0" t="n">
        <v>2458</v>
      </c>
      <c r="B2458" s="0" t="n">
        <v>245</v>
      </c>
      <c r="C2458" s="0" t="n">
        <f aca="false">A2458-1</f>
        <v>2457</v>
      </c>
      <c r="D2458" s="0" t="n">
        <v>245</v>
      </c>
      <c r="E2458" s="0" t="n">
        <f aca="false">(D2446+D2447+D2448+D2449+D2450+D2451+D2452+D2453+D2454+D2455+D2456+D2457+D2458+D2459+D2460+D2461+D2462+D2463+D2464+D2465+D2466+D2467+D2468+D2469+D2470)/25</f>
        <v>246.16</v>
      </c>
      <c r="F2458" s="0" t="n">
        <f aca="false">E2459-E2458</f>
        <v>-0.0319999999999823</v>
      </c>
      <c r="G2458" s="0" t="n">
        <f aca="false">SUM(F2433:F2483)/51</f>
        <v>-0.0449411764705899</v>
      </c>
    </row>
    <row r="2459" customFormat="false" ht="14.65" hidden="false" customHeight="false" outlineLevel="0" collapsed="false">
      <c r="A2459" s="0" t="n">
        <v>2459</v>
      </c>
      <c r="B2459" s="0" t="n">
        <v>245.9</v>
      </c>
      <c r="C2459" s="0" t="n">
        <f aca="false">A2459-1</f>
        <v>2458</v>
      </c>
      <c r="D2459" s="0" t="n">
        <v>245.9</v>
      </c>
      <c r="E2459" s="0" t="n">
        <f aca="false">(D2447+D2448+D2449+D2450+D2451+D2452+D2453+D2454+D2455+D2456+D2457+D2458+D2459+D2460+D2461+D2462+D2463+D2464+D2465+D2466+D2467+D2468+D2469+D2470+D2471)/25</f>
        <v>246.128</v>
      </c>
      <c r="F2459" s="0" t="n">
        <f aca="false">E2460-E2459</f>
        <v>-0.0840000000000316</v>
      </c>
      <c r="G2459" s="0" t="n">
        <f aca="false">SUM(F2434:F2484)/51</f>
        <v>-0.0445490196078441</v>
      </c>
    </row>
    <row r="2460" customFormat="false" ht="14.65" hidden="false" customHeight="false" outlineLevel="0" collapsed="false">
      <c r="A2460" s="0" t="n">
        <v>2460</v>
      </c>
      <c r="B2460" s="0" t="n">
        <v>245.5</v>
      </c>
      <c r="C2460" s="0" t="n">
        <f aca="false">A2460-1</f>
        <v>2459</v>
      </c>
      <c r="D2460" s="0" t="n">
        <v>245.5</v>
      </c>
      <c r="E2460" s="0" t="n">
        <f aca="false">(D2448+D2449+D2450+D2451+D2452+D2453+D2454+D2455+D2456+D2457+D2458+D2459+D2460+D2461+D2462+D2463+D2464+D2465+D2466+D2467+D2468+D2469+D2470+D2471+D2472)/25</f>
        <v>246.044</v>
      </c>
      <c r="F2460" s="0" t="n">
        <f aca="false">E2461-E2460</f>
        <v>-0.0279999999999916</v>
      </c>
      <c r="G2460" s="0" t="n">
        <f aca="false">SUM(F2435:F2485)/51</f>
        <v>-0.0449411764705888</v>
      </c>
    </row>
    <row r="2461" customFormat="false" ht="14.65" hidden="false" customHeight="false" outlineLevel="0" collapsed="false">
      <c r="A2461" s="0" t="n">
        <v>2461</v>
      </c>
      <c r="B2461" s="0" t="n">
        <v>245.9</v>
      </c>
      <c r="C2461" s="0" t="n">
        <f aca="false">A2461-1</f>
        <v>2460</v>
      </c>
      <c r="D2461" s="0" t="n">
        <v>245.9</v>
      </c>
      <c r="E2461" s="0" t="n">
        <f aca="false">(D2449+D2450+D2451+D2452+D2453+D2454+D2455+D2456+D2457+D2458+D2459+D2460+D2461+D2462+D2463+D2464+D2465+D2466+D2467+D2468+D2469+D2470+D2471+D2472+D2473)/25</f>
        <v>246.016</v>
      </c>
      <c r="F2461" s="0" t="n">
        <f aca="false">E2462-E2461</f>
        <v>-0.0159999999999911</v>
      </c>
      <c r="G2461" s="0" t="n">
        <f aca="false">SUM(F2436:F2486)/51</f>
        <v>-0.0465882352941189</v>
      </c>
    </row>
    <row r="2462" customFormat="false" ht="14.65" hidden="false" customHeight="false" outlineLevel="0" collapsed="false">
      <c r="A2462" s="0" t="n">
        <v>2462</v>
      </c>
      <c r="B2462" s="0" t="n">
        <v>245.9</v>
      </c>
      <c r="C2462" s="0" t="n">
        <f aca="false">A2462-1</f>
        <v>2461</v>
      </c>
      <c r="D2462" s="0" t="n">
        <v>245.9</v>
      </c>
      <c r="E2462" s="0" t="n">
        <f aca="false">(D2450+D2451+D2452+D2453+D2454+D2455+D2456+D2457+D2458+D2459+D2460+D2461+D2462+D2463+D2464+D2465+D2466+D2467+D2468+D2469+D2470+D2471+D2472+D2473+D2474)/25</f>
        <v>246</v>
      </c>
      <c r="F2462" s="0" t="n">
        <f aca="false">E2463-E2462</f>
        <v>-0.0600000000000023</v>
      </c>
      <c r="G2462" s="0" t="n">
        <f aca="false">SUM(F2437:F2487)/51</f>
        <v>-0.0454901960784335</v>
      </c>
    </row>
    <row r="2463" customFormat="false" ht="14.65" hidden="false" customHeight="false" outlineLevel="0" collapsed="false">
      <c r="A2463" s="0" t="n">
        <v>2463</v>
      </c>
      <c r="B2463" s="0" t="n">
        <v>246.3</v>
      </c>
      <c r="C2463" s="0" t="n">
        <f aca="false">A2463-1</f>
        <v>2462</v>
      </c>
      <c r="D2463" s="0" t="n">
        <v>246.3</v>
      </c>
      <c r="E2463" s="0" t="n">
        <f aca="false">(D2451+D2452+D2453+D2454+D2455+D2456+D2457+D2458+D2459+D2460+D2461+D2462+D2463+D2464+D2465+D2466+D2467+D2468+D2469+D2470+D2471+D2472+D2473+D2474+D2475)/25</f>
        <v>245.94</v>
      </c>
      <c r="F2463" s="0" t="n">
        <f aca="false">E2464-E2463</f>
        <v>0.0279999999999916</v>
      </c>
      <c r="G2463" s="0" t="n">
        <f aca="false">SUM(F2438:F2488)/51</f>
        <v>-0.0469019607843148</v>
      </c>
    </row>
    <row r="2464" customFormat="false" ht="14.65" hidden="false" customHeight="false" outlineLevel="0" collapsed="false">
      <c r="A2464" s="0" t="n">
        <v>2464</v>
      </c>
      <c r="B2464" s="0" t="n">
        <v>245.2</v>
      </c>
      <c r="C2464" s="0" t="n">
        <f aca="false">A2464-1</f>
        <v>2463</v>
      </c>
      <c r="D2464" s="0" t="n">
        <v>245.2</v>
      </c>
      <c r="E2464" s="0" t="n">
        <f aca="false">(D2452+D2453+D2454+D2455+D2456+D2457+D2458+D2459+D2460+D2461+D2462+D2463+D2464+D2465+D2466+D2467+D2468+D2469+D2470+D2471+D2472+D2473+D2474+D2475+D2476)/25</f>
        <v>245.968</v>
      </c>
      <c r="F2464" s="0" t="n">
        <f aca="false">E2465-E2464</f>
        <v>-0.0600000000000023</v>
      </c>
      <c r="G2464" s="0" t="n">
        <f aca="false">SUM(F2439:F2489)/51</f>
        <v>-0.0467450980392165</v>
      </c>
    </row>
    <row r="2465" customFormat="false" ht="14.65" hidden="false" customHeight="false" outlineLevel="0" collapsed="false">
      <c r="A2465" s="0" t="n">
        <v>2465</v>
      </c>
      <c r="B2465" s="0" t="n">
        <v>245.8</v>
      </c>
      <c r="C2465" s="0" t="n">
        <f aca="false">A2465-1</f>
        <v>2464</v>
      </c>
      <c r="D2465" s="0" t="n">
        <v>245.8</v>
      </c>
      <c r="E2465" s="0" t="n">
        <f aca="false">(D2453+D2454+D2455+D2456+D2457+D2458+D2459+D2460+D2461+D2462+D2463+D2464+D2465+D2466+D2467+D2468+D2469+D2470+D2471+D2472+D2473+D2474+D2475+D2476+D2477)/25</f>
        <v>245.908</v>
      </c>
      <c r="F2465" s="0" t="n">
        <f aca="false">E2466-E2465</f>
        <v>-0.0599999999999739</v>
      </c>
      <c r="G2465" s="0" t="n">
        <f aca="false">SUM(F2440:F2490)/51</f>
        <v>-0.0450196078431377</v>
      </c>
    </row>
    <row r="2466" customFormat="false" ht="14.65" hidden="false" customHeight="false" outlineLevel="0" collapsed="false">
      <c r="A2466" s="0" t="n">
        <v>2466</v>
      </c>
      <c r="B2466" s="0" t="n">
        <v>245.8</v>
      </c>
      <c r="C2466" s="0" t="n">
        <f aca="false">A2466-1</f>
        <v>2465</v>
      </c>
      <c r="D2466" s="0" t="n">
        <v>245.8</v>
      </c>
      <c r="E2466" s="0" t="n">
        <f aca="false">(D2454+D2455+D2456+D2457+D2458+D2459+D2460+D2461+D2462+D2463+D2464+D2465+D2466+D2467+D2468+D2469+D2470+D2471+D2472+D2473+D2474+D2475+D2476+D2477+D2478)/25</f>
        <v>245.848</v>
      </c>
      <c r="F2466" s="0" t="n">
        <f aca="false">E2467-E2466</f>
        <v>-0.011999999999972</v>
      </c>
      <c r="G2466" s="0" t="n">
        <f aca="false">SUM(F2441:F2491)/51</f>
        <v>-0.0446274509803935</v>
      </c>
    </row>
    <row r="2467" customFormat="false" ht="14.65" hidden="false" customHeight="false" outlineLevel="0" collapsed="false">
      <c r="A2467" s="0" t="n">
        <v>2467</v>
      </c>
      <c r="B2467" s="0" t="n">
        <v>246.6</v>
      </c>
      <c r="C2467" s="0" t="n">
        <f aca="false">A2467-1</f>
        <v>2466</v>
      </c>
      <c r="D2467" s="0" t="n">
        <v>246.6</v>
      </c>
      <c r="E2467" s="0" t="n">
        <f aca="false">(D2455+D2456+D2457+D2458+D2459+D2460+D2461+D2462+D2463+D2464+D2465+D2466+D2467+D2468+D2469+D2470+D2471+D2472+D2473+D2474+D2475+D2476+D2477+D2478+D2479)/25</f>
        <v>245.836</v>
      </c>
      <c r="F2467" s="0" t="n">
        <f aca="false">E2468-E2467</f>
        <v>-0.0480000000000018</v>
      </c>
      <c r="G2467" s="0" t="n">
        <f aca="false">SUM(F2442:F2492)/51</f>
        <v>-0.0444705882352958</v>
      </c>
    </row>
    <row r="2468" customFormat="false" ht="14.65" hidden="false" customHeight="false" outlineLevel="0" collapsed="false">
      <c r="A2468" s="0" t="n">
        <v>2468</v>
      </c>
      <c r="B2468" s="0" t="n">
        <v>246.6</v>
      </c>
      <c r="C2468" s="0" t="n">
        <f aca="false">A2468-1</f>
        <v>2467</v>
      </c>
      <c r="D2468" s="0" t="n">
        <v>246.6</v>
      </c>
      <c r="E2468" s="0" t="n">
        <f aca="false">(D2456+D2457+D2458+D2459+D2460+D2461+D2462+D2463+D2464+D2465+D2466+D2467+D2468+D2469+D2470+D2471+D2472+D2473+D2474+D2475+D2476+D2477+D2478+D2479+D2480)/25</f>
        <v>245.788</v>
      </c>
      <c r="F2468" s="0" t="n">
        <f aca="false">E2469-E2468</f>
        <v>-0.0520000000000209</v>
      </c>
      <c r="G2468" s="0" t="n">
        <f aca="false">SUM(F2443:F2493)/51</f>
        <v>-0.0447843137254906</v>
      </c>
    </row>
    <row r="2469" customFormat="false" ht="14.65" hidden="false" customHeight="false" outlineLevel="0" collapsed="false">
      <c r="A2469" s="0" t="n">
        <v>2469</v>
      </c>
      <c r="B2469" s="0" t="n">
        <v>246.2</v>
      </c>
      <c r="C2469" s="0" t="n">
        <f aca="false">A2469-1</f>
        <v>2468</v>
      </c>
      <c r="D2469" s="0" t="n">
        <v>246.2</v>
      </c>
      <c r="E2469" s="0" t="n">
        <f aca="false">(D2457+D2458+D2459+D2460+D2461+D2462+D2463+D2464+D2465+D2466+D2467+D2468+D2469+D2470+D2471+D2472+D2473+D2474+D2475+D2476+D2477+D2478+D2479+D2480+D2481)/25</f>
        <v>245.736</v>
      </c>
      <c r="F2469" s="0" t="n">
        <f aca="false">E2470-E2469</f>
        <v>-0.0160000000000196</v>
      </c>
      <c r="G2469" s="0" t="n">
        <f aca="false">SUM(F2444:F2494)/51</f>
        <v>-0.0457254901960794</v>
      </c>
    </row>
    <row r="2470" customFormat="false" ht="14.65" hidden="false" customHeight="false" outlineLevel="0" collapsed="false">
      <c r="A2470" s="0" t="n">
        <v>2470</v>
      </c>
      <c r="B2470" s="0" t="n">
        <v>245</v>
      </c>
      <c r="C2470" s="0" t="n">
        <f aca="false">A2470-1</f>
        <v>2469</v>
      </c>
      <c r="D2470" s="0" t="n">
        <v>245</v>
      </c>
      <c r="E2470" s="0" t="n">
        <f aca="false">(D2458+D2459+D2460+D2461+D2462+D2463+D2464+D2465+D2466+D2467+D2468+D2469+D2470+D2471+D2472+D2473+D2474+D2475+D2476+D2477+D2478+D2479+D2480+D2481+D2482)/25</f>
        <v>245.72</v>
      </c>
      <c r="F2470" s="0" t="n">
        <f aca="false">E2471-E2470</f>
        <v>-0.0279999999999347</v>
      </c>
      <c r="G2470" s="0" t="n">
        <f aca="false">SUM(F2445:F2495)/51</f>
        <v>-0.0455686274509817</v>
      </c>
    </row>
    <row r="2471" customFormat="false" ht="14.65" hidden="false" customHeight="false" outlineLevel="0" collapsed="false">
      <c r="A2471" s="0" t="n">
        <v>2471</v>
      </c>
      <c r="B2471" s="0" t="n">
        <v>245.8</v>
      </c>
      <c r="C2471" s="0" t="n">
        <f aca="false">A2471-1</f>
        <v>2470</v>
      </c>
      <c r="D2471" s="0" t="n">
        <v>245.8</v>
      </c>
      <c r="E2471" s="0" t="n">
        <f aca="false">(D2459+D2460+D2461+D2462+D2463+D2464+D2465+D2466+D2467+D2468+D2469+D2470+D2471+D2472+D2473+D2474+D2475+D2476+D2477+D2478+D2479+D2480+D2481+D2482+D2483)/25</f>
        <v>245.692</v>
      </c>
      <c r="F2471" s="0" t="n">
        <f aca="false">E2472-E2471</f>
        <v>-0.0520000000000209</v>
      </c>
      <c r="G2471" s="0" t="n">
        <f aca="false">SUM(F2446:F2496)/51</f>
        <v>-0.0442352941176482</v>
      </c>
    </row>
    <row r="2472" customFormat="false" ht="14.65" hidden="false" customHeight="false" outlineLevel="0" collapsed="false">
      <c r="A2472" s="0" t="n">
        <v>2472</v>
      </c>
      <c r="B2472" s="0" t="n">
        <v>244.9</v>
      </c>
      <c r="C2472" s="0" t="n">
        <f aca="false">A2472-1</f>
        <v>2471</v>
      </c>
      <c r="D2472" s="0" t="n">
        <v>244.9</v>
      </c>
      <c r="E2472" s="0" t="n">
        <f aca="false">(D2460+D2461+D2462+D2463+D2464+D2465+D2466+D2467+D2468+D2469+D2470+D2471+D2472+D2473+D2474+D2475+D2476+D2477+D2478+D2479+D2480+D2481+D2482+D2483+D2484)/25</f>
        <v>245.64</v>
      </c>
      <c r="F2472" s="0" t="n">
        <f aca="false">E2473-E2472</f>
        <v>-0.0200000000000387</v>
      </c>
      <c r="G2472" s="0" t="n">
        <f aca="false">SUM(F2447:F2497)/51</f>
        <v>-0.0438431372549018</v>
      </c>
    </row>
    <row r="2473" customFormat="false" ht="14.65" hidden="false" customHeight="false" outlineLevel="0" collapsed="false">
      <c r="A2473" s="0" t="n">
        <v>2473</v>
      </c>
      <c r="B2473" s="0" t="n">
        <v>245.8</v>
      </c>
      <c r="C2473" s="0" t="n">
        <f aca="false">A2473-1</f>
        <v>2472</v>
      </c>
      <c r="D2473" s="0" t="n">
        <v>245.8</v>
      </c>
      <c r="E2473" s="0" t="n">
        <f aca="false">(D2461+D2462+D2463+D2464+D2465+D2466+D2467+D2468+D2469+D2470+D2471+D2472+D2473+D2474+D2475+D2476+D2477+D2478+D2479+D2480+D2481+D2482+D2483+D2484+D2485)/25</f>
        <v>245.62</v>
      </c>
      <c r="F2473" s="0" t="n">
        <f aca="false">E2474-E2473</f>
        <v>-0.0360000000000298</v>
      </c>
      <c r="G2473" s="0" t="n">
        <f aca="false">SUM(F2448:F2498)/51</f>
        <v>-0.0447843137254906</v>
      </c>
    </row>
    <row r="2474" customFormat="false" ht="14.65" hidden="false" customHeight="false" outlineLevel="0" collapsed="false">
      <c r="A2474" s="0" t="n">
        <v>2474</v>
      </c>
      <c r="B2474" s="0" t="n">
        <v>245.8</v>
      </c>
      <c r="C2474" s="0" t="n">
        <f aca="false">A2474-1</f>
        <v>2473</v>
      </c>
      <c r="D2474" s="0" t="n">
        <v>245.8</v>
      </c>
      <c r="E2474" s="0" t="n">
        <f aca="false">(D2462+D2463+D2464+D2465+D2466+D2467+D2468+D2469+D2470+D2471+D2472+D2473+D2474+D2475+D2476+D2477+D2478+D2479+D2480+D2481+D2482+D2483+D2484+D2485+D2486)/25</f>
        <v>245.584</v>
      </c>
      <c r="F2474" s="0" t="n">
        <f aca="false">E2475-E2474</f>
        <v>-0.0480000000000302</v>
      </c>
      <c r="G2474" s="0" t="n">
        <f aca="false">SUM(F2449:F2499)/51</f>
        <v>-0.0454117647058824</v>
      </c>
    </row>
    <row r="2475" customFormat="false" ht="14.65" hidden="false" customHeight="false" outlineLevel="0" collapsed="false">
      <c r="A2475" s="0" t="n">
        <v>2475</v>
      </c>
      <c r="B2475" s="0" t="n">
        <v>244.7</v>
      </c>
      <c r="C2475" s="0" t="n">
        <f aca="false">A2475-1</f>
        <v>2474</v>
      </c>
      <c r="D2475" s="0" t="n">
        <v>244.7</v>
      </c>
      <c r="E2475" s="0" t="n">
        <f aca="false">(D2463+D2464+D2465+D2466+D2467+D2468+D2469+D2470+D2471+D2472+D2473+D2474+D2475+D2476+D2477+D2478+D2479+D2480+D2481+D2482+D2483+D2484+D2485+D2486+D2487)/25</f>
        <v>245.536</v>
      </c>
      <c r="F2475" s="0" t="n">
        <f aca="false">E2476-E2475</f>
        <v>-0.0559999999999832</v>
      </c>
      <c r="G2475" s="0" t="n">
        <f aca="false">SUM(F2450:F2500)/51</f>
        <v>-0.0454117647058813</v>
      </c>
    </row>
    <row r="2476" customFormat="false" ht="14.65" hidden="false" customHeight="false" outlineLevel="0" collapsed="false">
      <c r="A2476" s="0" t="n">
        <v>2476</v>
      </c>
      <c r="B2476" s="0" t="n">
        <v>246.6</v>
      </c>
      <c r="C2476" s="0" t="n">
        <f aca="false">A2476-1</f>
        <v>2475</v>
      </c>
      <c r="D2476" s="0" t="n">
        <v>246.6</v>
      </c>
      <c r="E2476" s="0" t="n">
        <f aca="false">(D2464+D2465+D2466+D2467+D2468+D2469+D2470+D2471+D2472+D2473+D2474+D2475+D2476+D2477+D2478+D2479+D2480+D2481+D2482+D2483+D2484+D2485+D2486+D2487+D2488)/25</f>
        <v>245.48</v>
      </c>
      <c r="F2476" s="0" t="n">
        <f aca="false">E2477-E2476</f>
        <v>0.0240000000000293</v>
      </c>
      <c r="G2476" s="0" t="n">
        <f aca="false">SUM(F2451:F2501)/51</f>
        <v>-0.0468235294117631</v>
      </c>
    </row>
    <row r="2477" customFormat="false" ht="14.65" hidden="false" customHeight="false" outlineLevel="0" collapsed="false">
      <c r="A2477" s="0" t="n">
        <v>2477</v>
      </c>
      <c r="B2477" s="0" t="n">
        <v>245.1</v>
      </c>
      <c r="C2477" s="0" t="n">
        <f aca="false">A2477-1</f>
        <v>2476</v>
      </c>
      <c r="D2477" s="0" t="n">
        <v>245.1</v>
      </c>
      <c r="E2477" s="0" t="n">
        <f aca="false">(D2465+D2466+D2467+D2468+D2469+D2470+D2471+D2472+D2473+D2474+D2475+D2476+D2477+D2478+D2479+D2480+D2481+D2482+D2483+D2484+D2485+D2486+D2487+D2488+D2489)/25</f>
        <v>245.504</v>
      </c>
      <c r="F2477" s="0" t="n">
        <f aca="false">E2478-E2477</f>
        <v>-0.0440000000000111</v>
      </c>
      <c r="G2477" s="0" t="n">
        <f aca="false">SUM(F2452:F2502)/51</f>
        <v>-0.0456470588235278</v>
      </c>
    </row>
    <row r="2478" customFormat="false" ht="14.65" hidden="false" customHeight="false" outlineLevel="0" collapsed="false">
      <c r="A2478" s="0" t="n">
        <v>2478</v>
      </c>
      <c r="B2478" s="0" t="n">
        <v>245.1</v>
      </c>
      <c r="C2478" s="0" t="n">
        <f aca="false">A2478-1</f>
        <v>2477</v>
      </c>
      <c r="D2478" s="0" t="n">
        <v>245.1</v>
      </c>
      <c r="E2478" s="0" t="n">
        <f aca="false">(D2466+D2467+D2468+D2469+D2470+D2471+D2472+D2473+D2474+D2475+D2476+D2477+D2478+D2479+D2480+D2481+D2482+D2483+D2484+D2485+D2486+D2487+D2488+D2489+D2490)/25</f>
        <v>245.46</v>
      </c>
      <c r="F2478" s="0" t="n">
        <f aca="false">E2479-E2478</f>
        <v>-0.092000000000013</v>
      </c>
      <c r="G2478" s="0" t="n">
        <f aca="false">SUM(F2453:F2503)/51</f>
        <v>-0.0446274509803896</v>
      </c>
    </row>
    <row r="2479" customFormat="false" ht="14.65" hidden="false" customHeight="false" outlineLevel="0" collapsed="false">
      <c r="A2479" s="0" t="n">
        <v>2479</v>
      </c>
      <c r="B2479" s="0" t="n">
        <v>245.8</v>
      </c>
      <c r="C2479" s="0" t="n">
        <f aca="false">A2479-1</f>
        <v>2478</v>
      </c>
      <c r="D2479" s="0" t="n">
        <v>245.8</v>
      </c>
      <c r="E2479" s="0" t="n">
        <f aca="false">(D2467+D2468+D2469+D2470+D2471+D2472+D2473+D2474+D2475+D2476+D2477+D2478+D2479+D2480+D2481+D2482+D2483+D2484+D2485+D2486+D2487+D2488+D2489+D2490+D2491)/25</f>
        <v>245.368</v>
      </c>
      <c r="F2479" s="0" t="n">
        <f aca="false">E2480-E2479</f>
        <v>-0.124000000000024</v>
      </c>
      <c r="G2479" s="0" t="n">
        <f aca="false">SUM(F2454:F2504)/51</f>
        <v>-0.0439215686274478</v>
      </c>
    </row>
    <row r="2480" customFormat="false" ht="14.65" hidden="false" customHeight="false" outlineLevel="0" collapsed="false">
      <c r="A2480" s="0" t="n">
        <v>2480</v>
      </c>
      <c r="B2480" s="0" t="n">
        <v>245.8</v>
      </c>
      <c r="C2480" s="0" t="n">
        <f aca="false">A2480-1</f>
        <v>2479</v>
      </c>
      <c r="D2480" s="0" t="n">
        <v>245.8</v>
      </c>
      <c r="E2480" s="0" t="n">
        <f aca="false">(D2468+D2469+D2470+D2471+D2472+D2473+D2474+D2475+D2476+D2477+D2478+D2479+D2480+D2481+D2482+D2483+D2484+D2485+D2486+D2487+D2488+D2489+D2490+D2491+D2492)/25</f>
        <v>245.244</v>
      </c>
      <c r="F2480" s="0" t="n">
        <f aca="false">E2481-E2480</f>
        <v>-0.0799999999999841</v>
      </c>
      <c r="G2480" s="0" t="n">
        <f aca="false">SUM(F2455:F2505)/51</f>
        <v>-0.0439215686274495</v>
      </c>
    </row>
    <row r="2481" customFormat="false" ht="14.65" hidden="false" customHeight="false" outlineLevel="0" collapsed="false">
      <c r="A2481" s="0" t="n">
        <v>2481</v>
      </c>
      <c r="B2481" s="0" t="n">
        <v>245.7</v>
      </c>
      <c r="C2481" s="0" t="n">
        <f aca="false">A2481-1</f>
        <v>2480</v>
      </c>
      <c r="D2481" s="0" t="n">
        <v>245.7</v>
      </c>
      <c r="E2481" s="0" t="n">
        <f aca="false">(D2469+D2470+D2471+D2472+D2473+D2474+D2475+D2476+D2477+D2478+D2479+D2480+D2481+D2482+D2483+D2484+D2485+D2486+D2487+D2488+D2489+D2490+D2491+D2492+D2493)/25</f>
        <v>245.164</v>
      </c>
      <c r="F2481" s="0" t="n">
        <f aca="false">E2482-E2481</f>
        <v>-0.0600000000000023</v>
      </c>
      <c r="G2481" s="0" t="n">
        <f aca="false">SUM(F2456:F2506)/51</f>
        <v>-0.0444705882352925</v>
      </c>
    </row>
    <row r="2482" customFormat="false" ht="14.65" hidden="false" customHeight="false" outlineLevel="0" collapsed="false">
      <c r="A2482" s="0" t="n">
        <v>2482</v>
      </c>
      <c r="B2482" s="0" t="n">
        <v>246.2</v>
      </c>
      <c r="C2482" s="0" t="n">
        <f aca="false">A2482-1</f>
        <v>2481</v>
      </c>
      <c r="D2482" s="0" t="n">
        <v>246.2</v>
      </c>
      <c r="E2482" s="0" t="n">
        <f aca="false">(D2470+D2471+D2472+D2473+D2474+D2475+D2476+D2477+D2478+D2479+D2480+D2481+D2482+D2483+D2484+D2485+D2486+D2487+D2488+D2489+D2490+D2491+D2492+D2493+D2494)/25</f>
        <v>245.104</v>
      </c>
      <c r="F2482" s="0" t="n">
        <f aca="false">E2483-E2482</f>
        <v>-0.0040000000000191</v>
      </c>
      <c r="G2482" s="0" t="n">
        <f aca="false">SUM(F2457:F2507)/51</f>
        <v>-0.0454117647058813</v>
      </c>
    </row>
    <row r="2483" customFormat="false" ht="14.65" hidden="false" customHeight="false" outlineLevel="0" collapsed="false">
      <c r="A2483" s="0" t="n">
        <v>2483</v>
      </c>
      <c r="B2483" s="0" t="n">
        <v>244.3</v>
      </c>
      <c r="C2483" s="0" t="n">
        <f aca="false">A2483-1</f>
        <v>2482</v>
      </c>
      <c r="D2483" s="0" t="n">
        <v>244.3</v>
      </c>
      <c r="E2483" s="0" t="n">
        <f aca="false">(D2471+D2472+D2473+D2474+D2475+D2476+D2477+D2478+D2479+D2480+D2481+D2482+D2483+D2484+D2485+D2486+D2487+D2488+D2489+D2490+D2491+D2492+D2493+D2494+D2495)/25</f>
        <v>245.1</v>
      </c>
      <c r="F2483" s="0" t="n">
        <f aca="false">E2484-E2483</f>
        <v>-0.0480000000000018</v>
      </c>
      <c r="G2483" s="0" t="n">
        <f aca="false">SUM(F2458:F2508)/51</f>
        <v>-0.0450196078431365</v>
      </c>
    </row>
    <row r="2484" customFormat="false" ht="14.65" hidden="false" customHeight="false" outlineLevel="0" collapsed="false">
      <c r="A2484" s="0" t="n">
        <v>2484</v>
      </c>
      <c r="B2484" s="0" t="n">
        <v>244.6</v>
      </c>
      <c r="C2484" s="0" t="n">
        <f aca="false">A2484-1</f>
        <v>2483</v>
      </c>
      <c r="D2484" s="0" t="n">
        <v>244.6</v>
      </c>
      <c r="E2484" s="0" t="n">
        <f aca="false">(D2472+D2473+D2474+D2475+D2476+D2477+D2478+D2479+D2480+D2481+D2482+D2483+D2484+D2485+D2486+D2487+D2488+D2489+D2490+D2491+D2492+D2493+D2494+D2495+D2496)/25</f>
        <v>245.052</v>
      </c>
      <c r="F2484" s="0" t="n">
        <f aca="false">E2485-E2484</f>
        <v>-0.0279999999999916</v>
      </c>
      <c r="G2484" s="0" t="n">
        <f aca="false">SUM(F2459:F2509)/51</f>
        <v>-0.0450196078431382</v>
      </c>
    </row>
    <row r="2485" customFormat="false" ht="14.65" hidden="false" customHeight="false" outlineLevel="0" collapsed="false">
      <c r="A2485" s="0" t="n">
        <v>2485</v>
      </c>
      <c r="B2485" s="0" t="n">
        <v>245</v>
      </c>
      <c r="C2485" s="0" t="n">
        <f aca="false">A2485-1</f>
        <v>2484</v>
      </c>
      <c r="D2485" s="0" t="n">
        <v>245</v>
      </c>
      <c r="E2485" s="0" t="n">
        <f aca="false">(D2473+D2474+D2475+D2476+D2477+D2478+D2479+D2480+D2481+D2482+D2483+D2484+D2485+D2486+D2487+D2488+D2489+D2490+D2491+D2492+D2493+D2494+D2495+D2496+D2497)/25</f>
        <v>245.024</v>
      </c>
      <c r="F2485" s="0" t="n">
        <f aca="false">E2486-E2485</f>
        <v>-0.0639999999999645</v>
      </c>
      <c r="G2485" s="0" t="n">
        <f aca="false">SUM(F2460:F2510)/51</f>
        <v>-0.0441568627450982</v>
      </c>
    </row>
    <row r="2486" customFormat="false" ht="14.65" hidden="false" customHeight="false" outlineLevel="0" collapsed="false">
      <c r="A2486" s="0" t="n">
        <v>2486</v>
      </c>
      <c r="B2486" s="0" t="n">
        <v>245</v>
      </c>
      <c r="C2486" s="0" t="n">
        <f aca="false">A2486-1</f>
        <v>2485</v>
      </c>
      <c r="D2486" s="0" t="n">
        <v>245</v>
      </c>
      <c r="E2486" s="0" t="n">
        <f aca="false">(D2474+D2475+D2476+D2477+D2478+D2479+D2480+D2481+D2482+D2483+D2484+D2485+D2486+D2487+D2488+D2489+D2490+D2491+D2492+D2493+D2494+D2495+D2496+D2497+D2498)/25</f>
        <v>244.96</v>
      </c>
      <c r="F2486" s="0" t="n">
        <f aca="false">E2487-E2486</f>
        <v>-0.104000000000013</v>
      </c>
      <c r="G2486" s="0" t="n">
        <f aca="false">SUM(F2461:F2511)/51</f>
        <v>-0.0432156862745105</v>
      </c>
    </row>
    <row r="2487" customFormat="false" ht="14.65" hidden="false" customHeight="false" outlineLevel="0" collapsed="false">
      <c r="A2487" s="0" t="n">
        <v>2487</v>
      </c>
      <c r="B2487" s="0" t="n">
        <v>244.7</v>
      </c>
      <c r="C2487" s="0" t="n">
        <f aca="false">A2487-1</f>
        <v>2486</v>
      </c>
      <c r="D2487" s="0" t="n">
        <v>244.7</v>
      </c>
      <c r="E2487" s="0" t="n">
        <f aca="false">(D2475+D2476+D2477+D2478+D2479+D2480+D2481+D2482+D2483+D2484+D2485+D2486+D2487+D2488+D2489+D2490+D2491+D2492+D2493+D2494+D2495+D2496+D2497+D2498+D2499)/25</f>
        <v>244.856</v>
      </c>
      <c r="F2487" s="0" t="n">
        <f aca="false">E2488-E2487</f>
        <v>-0.0200000000000387</v>
      </c>
      <c r="G2487" s="0" t="n">
        <f aca="false">SUM(F2462:F2512)/51</f>
        <v>-0.0436078431372558</v>
      </c>
    </row>
    <row r="2488" customFormat="false" ht="14.65" hidden="false" customHeight="false" outlineLevel="0" collapsed="false">
      <c r="A2488" s="0" t="n">
        <v>2488</v>
      </c>
      <c r="B2488" s="0" t="n">
        <v>244.9</v>
      </c>
      <c r="C2488" s="0" t="n">
        <f aca="false">A2488-1</f>
        <v>2487</v>
      </c>
      <c r="D2488" s="0" t="n">
        <v>244.9</v>
      </c>
      <c r="E2488" s="0" t="n">
        <f aca="false">(D2476+D2477+D2478+D2479+D2480+D2481+D2482+D2483+D2484+D2485+D2486+D2487+D2488+D2489+D2490+D2491+D2492+D2493+D2494+D2495+D2496+D2497+D2498+D2499+D2500)/25</f>
        <v>244.836</v>
      </c>
      <c r="F2488" s="0" t="n">
        <f aca="false">E2489-E2488</f>
        <v>-0.123999999999995</v>
      </c>
      <c r="G2488" s="0" t="n">
        <f aca="false">SUM(F2463:F2513)/51</f>
        <v>-0.0429019607843146</v>
      </c>
    </row>
    <row r="2489" customFormat="false" ht="14.65" hidden="false" customHeight="false" outlineLevel="0" collapsed="false">
      <c r="A2489" s="0" t="n">
        <v>2489</v>
      </c>
      <c r="B2489" s="0" t="n">
        <v>245.8</v>
      </c>
      <c r="C2489" s="0" t="n">
        <f aca="false">A2489-1</f>
        <v>2488</v>
      </c>
      <c r="D2489" s="0" t="n">
        <v>245.8</v>
      </c>
      <c r="E2489" s="0" t="n">
        <f aca="false">(D2477+D2478+D2479+D2480+D2481+D2482+D2483+D2484+D2485+D2486+D2487+D2488+D2489+D2490+D2491+D2492+D2493+D2494+D2495+D2496+D2497+D2498+D2499+D2500+D2501)/25</f>
        <v>244.712</v>
      </c>
      <c r="F2489" s="0" t="n">
        <f aca="false">E2490-E2489</f>
        <v>-0.0560000000000116</v>
      </c>
      <c r="G2489" s="0" t="n">
        <f aca="false">SUM(F2464:F2514)/51</f>
        <v>-0.0440784313725499</v>
      </c>
    </row>
    <row r="2490" customFormat="false" ht="14.65" hidden="false" customHeight="false" outlineLevel="0" collapsed="false">
      <c r="A2490" s="0" t="n">
        <v>2490</v>
      </c>
      <c r="B2490" s="0" t="n">
        <v>244.7</v>
      </c>
      <c r="C2490" s="0" t="n">
        <f aca="false">A2490-1</f>
        <v>2489</v>
      </c>
      <c r="D2490" s="0" t="n">
        <v>244.7</v>
      </c>
      <c r="E2490" s="0" t="n">
        <f aca="false">(D2478+D2479+D2480+D2481+D2482+D2483+D2484+D2485+D2486+D2487+D2488+D2489+D2490+D2491+D2492+D2493+D2494+D2495+D2496+D2497+D2498+D2499+D2500+D2501+D2502)/25</f>
        <v>244.656</v>
      </c>
      <c r="F2490" s="0" t="n">
        <f aca="false">E2491-E2490</f>
        <v>0.0080000000000382</v>
      </c>
      <c r="G2490" s="0" t="n">
        <f aca="false">SUM(F2465:F2515)/51</f>
        <v>-0.0447843137254917</v>
      </c>
    </row>
    <row r="2491" customFormat="false" ht="14.65" hidden="false" customHeight="false" outlineLevel="0" collapsed="false">
      <c r="A2491" s="0" t="n">
        <v>2491</v>
      </c>
      <c r="B2491" s="0" t="n">
        <v>243.5</v>
      </c>
      <c r="C2491" s="0" t="n">
        <f aca="false">A2491-1</f>
        <v>2490</v>
      </c>
      <c r="D2491" s="0" t="n">
        <v>243.5</v>
      </c>
      <c r="E2491" s="0" t="n">
        <f aca="false">(D2479+D2480+D2481+D2482+D2483+D2484+D2485+D2486+D2487+D2488+D2489+D2490+D2491+D2492+D2493+D2494+D2495+D2496+D2497+D2498+D2499+D2500+D2501+D2502+D2503)/25</f>
        <v>244.664</v>
      </c>
      <c r="F2491" s="0" t="n">
        <f aca="false">E2492-E2491</f>
        <v>-0.0200000000000102</v>
      </c>
      <c r="G2491" s="0" t="n">
        <f aca="false">SUM(F2466:F2516)/51</f>
        <v>-0.0458823529411788</v>
      </c>
    </row>
    <row r="2492" customFormat="false" ht="14.65" hidden="false" customHeight="false" outlineLevel="0" collapsed="false">
      <c r="A2492" s="0" t="n">
        <v>2492</v>
      </c>
      <c r="B2492" s="0" t="n">
        <v>243.5</v>
      </c>
      <c r="C2492" s="0" t="n">
        <f aca="false">A2492-1</f>
        <v>2491</v>
      </c>
      <c r="D2492" s="0" t="n">
        <v>243.5</v>
      </c>
      <c r="E2492" s="0" t="n">
        <f aca="false">(D2480+D2481+D2482+D2483+D2484+D2485+D2486+D2487+D2488+D2489+D2490+D2491+D2492+D2493+D2494+D2495+D2496+D2497+D2498+D2499+D2500+D2501+D2502+D2503+D2504)/25</f>
        <v>244.644</v>
      </c>
      <c r="F2492" s="0" t="n">
        <f aca="false">E2493-E2492</f>
        <v>-0.0800000000000125</v>
      </c>
      <c r="G2492" s="0" t="n">
        <f aca="false">SUM(F2467:F2517)/51</f>
        <v>-0.046823529411767</v>
      </c>
    </row>
    <row r="2493" customFormat="false" ht="14.65" hidden="false" customHeight="false" outlineLevel="0" collapsed="false">
      <c r="A2493" s="0" t="n">
        <v>2493</v>
      </c>
      <c r="B2493" s="0" t="n">
        <v>244.6</v>
      </c>
      <c r="C2493" s="0" t="n">
        <f aca="false">A2493-1</f>
        <v>2492</v>
      </c>
      <c r="D2493" s="0" t="n">
        <v>244.6</v>
      </c>
      <c r="E2493" s="0" t="n">
        <f aca="false">(D2481+D2482+D2483+D2484+D2485+D2486+D2487+D2488+D2489+D2490+D2491+D2492+D2493+D2494+D2495+D2496+D2497+D2498+D2499+D2500+D2501+D2502+D2503+D2504+D2505)/25</f>
        <v>244.564</v>
      </c>
      <c r="F2493" s="0" t="n">
        <f aca="false">E2494-E2493</f>
        <v>-0.0679999999999836</v>
      </c>
      <c r="G2493" s="0" t="n">
        <f aca="false">SUM(F2468:F2518)/51</f>
        <v>-0.0466666666666688</v>
      </c>
    </row>
    <row r="2494" customFormat="false" ht="14.65" hidden="false" customHeight="false" outlineLevel="0" collapsed="false">
      <c r="A2494" s="0" t="n">
        <v>2494</v>
      </c>
      <c r="B2494" s="0" t="n">
        <v>244.7</v>
      </c>
      <c r="C2494" s="0" t="n">
        <f aca="false">A2494-1</f>
        <v>2493</v>
      </c>
      <c r="D2494" s="0" t="n">
        <v>244.7</v>
      </c>
      <c r="E2494" s="0" t="n">
        <f aca="false">(D2482+D2483+D2484+D2485+D2486+D2487+D2488+D2489+D2490+D2491+D2492+D2493+D2494+D2495+D2496+D2497+D2498+D2499+D2500+D2501+D2502+D2503+D2504+D2505+D2506)/25</f>
        <v>244.496</v>
      </c>
      <c r="F2494" s="0" t="n">
        <f aca="false">E2495-E2494</f>
        <v>-0.0759999999999934</v>
      </c>
      <c r="G2494" s="0" t="n">
        <f aca="false">SUM(F2469:F2519)/51</f>
        <v>-0.0466666666666688</v>
      </c>
    </row>
    <row r="2495" customFormat="false" ht="14.65" hidden="false" customHeight="false" outlineLevel="0" collapsed="false">
      <c r="A2495" s="0" t="n">
        <v>2495</v>
      </c>
      <c r="B2495" s="0" t="n">
        <v>244.9</v>
      </c>
      <c r="C2495" s="0" t="n">
        <f aca="false">A2495-1</f>
        <v>2494</v>
      </c>
      <c r="D2495" s="0" t="n">
        <v>244.9</v>
      </c>
      <c r="E2495" s="0" t="n">
        <f aca="false">(D2483+D2484+D2485+D2486+D2487+D2488+D2489+D2490+D2491+D2492+D2493+D2494+D2495+D2496+D2497+D2498+D2499+D2500+D2501+D2502+D2503+D2504+D2505+D2506+D2507)/25</f>
        <v>244.42</v>
      </c>
      <c r="F2495" s="0" t="n">
        <f aca="false">E2496-E2495</f>
        <v>-0.0360000000000014</v>
      </c>
      <c r="G2495" s="0" t="n">
        <f aca="false">SUM(F2470:F2520)/51</f>
        <v>-0.0466666666666688</v>
      </c>
    </row>
    <row r="2496" customFormat="false" ht="14.65" hidden="false" customHeight="false" outlineLevel="0" collapsed="false">
      <c r="A2496" s="0" t="n">
        <v>2496</v>
      </c>
      <c r="B2496" s="0" t="n">
        <v>244.6</v>
      </c>
      <c r="C2496" s="0" t="n">
        <f aca="false">A2496-1</f>
        <v>2495</v>
      </c>
      <c r="D2496" s="0" t="n">
        <v>244.6</v>
      </c>
      <c r="E2496" s="0" t="n">
        <f aca="false">(D2484+D2485+D2486+D2487+D2488+D2489+D2490+D2491+D2492+D2493+D2494+D2495+D2496+D2497+D2498+D2499+D2500+D2501+D2502+D2503+D2504+D2505+D2506+D2507+D2508)/25</f>
        <v>244.384</v>
      </c>
      <c r="F2496" s="0" t="n">
        <f aca="false">E2497-E2496</f>
        <v>-0.0200000000000102</v>
      </c>
      <c r="G2496" s="0" t="n">
        <f aca="false">SUM(F2471:F2521)/51</f>
        <v>-0.0462745098039246</v>
      </c>
    </row>
    <row r="2497" customFormat="false" ht="14.65" hidden="false" customHeight="false" outlineLevel="0" collapsed="false">
      <c r="A2497" s="0" t="n">
        <v>2497</v>
      </c>
      <c r="B2497" s="0" t="n">
        <v>244.2</v>
      </c>
      <c r="C2497" s="0" t="n">
        <f aca="false">A2497-1</f>
        <v>2496</v>
      </c>
      <c r="D2497" s="0" t="n">
        <v>244.2</v>
      </c>
      <c r="E2497" s="0" t="n">
        <f aca="false">(D2485+D2486+D2487+D2488+D2489+D2490+D2491+D2492+D2493+D2494+D2495+D2496+D2497+D2498+D2499+D2500+D2501+D2502+D2503+D2504+D2505+D2506+D2507+D2508+D2509)/25</f>
        <v>244.364</v>
      </c>
      <c r="F2497" s="0" t="n">
        <f aca="false">E2498-E2497</f>
        <v>-0.0359999999999445</v>
      </c>
      <c r="G2497" s="0" t="n">
        <f aca="false">SUM(F2472:F2522)/51</f>
        <v>-0.0469019607843159</v>
      </c>
    </row>
    <row r="2498" customFormat="false" ht="14.65" hidden="false" customHeight="false" outlineLevel="0" collapsed="false">
      <c r="A2498" s="0" t="n">
        <v>2498</v>
      </c>
      <c r="B2498" s="0" t="n">
        <v>244.2</v>
      </c>
      <c r="C2498" s="0" t="n">
        <f aca="false">A2498-1</f>
        <v>2497</v>
      </c>
      <c r="D2498" s="0" t="n">
        <v>244.2</v>
      </c>
      <c r="E2498" s="0" t="n">
        <f aca="false">(D2486+D2487+D2488+D2489+D2490+D2491+D2492+D2493+D2494+D2495+D2496+D2497+D2498+D2499+D2500+D2501+D2502+D2503+D2504+D2505+D2506+D2507+D2508+D2509+D2510)/25</f>
        <v>244.328</v>
      </c>
      <c r="F2498" s="0" t="n">
        <f aca="false">E2499-E2498</f>
        <v>-0.0720000000000596</v>
      </c>
      <c r="G2498" s="0" t="n">
        <f aca="false">SUM(F2473:F2523)/51</f>
        <v>-0.0466666666666683</v>
      </c>
    </row>
    <row r="2499" customFormat="false" ht="14.65" hidden="false" customHeight="false" outlineLevel="0" collapsed="false">
      <c r="A2499" s="0" t="n">
        <v>2499</v>
      </c>
      <c r="B2499" s="0" t="n">
        <v>243.2</v>
      </c>
      <c r="C2499" s="0" t="n">
        <f aca="false">A2499-1</f>
        <v>2498</v>
      </c>
      <c r="D2499" s="0" t="n">
        <v>243.2</v>
      </c>
      <c r="E2499" s="0" t="n">
        <f aca="false">(D2487+D2488+D2489+D2490+D2491+D2492+D2493+D2494+D2495+D2496+D2497+D2498+D2499+D2500+D2501+D2502+D2503+D2504+D2505+D2506+D2507+D2508+D2509+D2510+D2511)/25</f>
        <v>244.256</v>
      </c>
      <c r="F2499" s="0" t="n">
        <f aca="false">E2500-E2499</f>
        <v>-0.0679999999999836</v>
      </c>
      <c r="G2499" s="0" t="n">
        <f aca="false">SUM(F2474:F2524)/51</f>
        <v>-0.0457254901960783</v>
      </c>
    </row>
    <row r="2500" customFormat="false" ht="14.65" hidden="false" customHeight="false" outlineLevel="0" collapsed="false">
      <c r="A2500" s="0" t="n">
        <v>2500</v>
      </c>
      <c r="B2500" s="0" t="n">
        <v>244.2</v>
      </c>
      <c r="C2500" s="0" t="n">
        <f aca="false">A2500-1</f>
        <v>2499</v>
      </c>
      <c r="D2500" s="0" t="n">
        <v>244.2</v>
      </c>
      <c r="E2500" s="0" t="n">
        <f aca="false">(D2488+D2489+D2490+D2491+D2492+D2493+D2494+D2495+D2496+D2497+D2498+D2499+D2500+D2501+D2502+D2503+D2504+D2505+D2506+D2507+D2508+D2509+D2510+D2511+D2512)/25</f>
        <v>244.188</v>
      </c>
      <c r="F2500" s="0" t="n">
        <f aca="false">E2501-E2500</f>
        <v>-0.0439999999999827</v>
      </c>
      <c r="G2500" s="0" t="n">
        <f aca="false">SUM(F2475:F2525)/51</f>
        <v>-0.0460392156862742</v>
      </c>
    </row>
    <row r="2501" customFormat="false" ht="14.65" hidden="false" customHeight="false" outlineLevel="0" collapsed="false">
      <c r="A2501" s="0" t="n">
        <v>2501</v>
      </c>
      <c r="B2501" s="0" t="n">
        <v>243.5</v>
      </c>
      <c r="C2501" s="0" t="n">
        <f aca="false">A2501-1</f>
        <v>2500</v>
      </c>
      <c r="D2501" s="0" t="n">
        <v>243.5</v>
      </c>
      <c r="E2501" s="0" t="n">
        <f aca="false">(D2489+D2490+D2491+D2492+D2493+D2494+D2495+D2496+D2497+D2498+D2499+D2500+D2501+D2502+D2503+D2504+D2505+D2506+D2507+D2508+D2509+D2510+D2511+D2512+D2513)/25</f>
        <v>244.144</v>
      </c>
      <c r="F2501" s="0" t="n">
        <f aca="false">E2502-E2501</f>
        <v>-0.0999999999999943</v>
      </c>
      <c r="G2501" s="0" t="n">
        <f aca="false">SUM(F2476:F2526)/51</f>
        <v>-0.0458039215686277</v>
      </c>
    </row>
    <row r="2502" customFormat="false" ht="14.65" hidden="false" customHeight="false" outlineLevel="0" collapsed="false">
      <c r="A2502" s="0" t="n">
        <v>2502</v>
      </c>
      <c r="B2502" s="0" t="n">
        <v>243.7</v>
      </c>
      <c r="C2502" s="0" t="n">
        <f aca="false">A2502-1</f>
        <v>2501</v>
      </c>
      <c r="D2502" s="0" t="n">
        <v>243.7</v>
      </c>
      <c r="E2502" s="0" t="n">
        <f aca="false">(D2490+D2491+D2492+D2493+D2494+D2495+D2496+D2497+D2498+D2499+D2500+D2501+D2502+D2503+D2504+D2505+D2506+D2507+D2508+D2509+D2510+D2511+D2512+D2513+D2514)/25</f>
        <v>244.044</v>
      </c>
      <c r="F2502" s="0" t="n">
        <f aca="false">E2503-E2502</f>
        <v>-0.0239999999999725</v>
      </c>
      <c r="G2502" s="0" t="n">
        <f aca="false">SUM(F2477:F2527)/51</f>
        <v>-0.0469019607843131</v>
      </c>
    </row>
    <row r="2503" customFormat="false" ht="14.65" hidden="false" customHeight="false" outlineLevel="0" collapsed="false">
      <c r="A2503" s="0" t="n">
        <v>2503</v>
      </c>
      <c r="B2503" s="0" t="n">
        <v>245.3</v>
      </c>
      <c r="C2503" s="0" t="n">
        <f aca="false">A2503-1</f>
        <v>2502</v>
      </c>
      <c r="D2503" s="0" t="n">
        <v>245.3</v>
      </c>
      <c r="E2503" s="0" t="n">
        <f aca="false">(D2491+D2492+D2493+D2494+D2495+D2496+D2497+D2498+D2499+D2500+D2501+D2502+D2503+D2504+D2505+D2506+D2507+D2508+D2509+D2510+D2511+D2512+D2513+D2514+D2515)/25</f>
        <v>244.02</v>
      </c>
      <c r="F2503" s="0" t="n">
        <f aca="false">E2504-E2503</f>
        <v>0.0240000000000578</v>
      </c>
      <c r="G2503" s="0" t="n">
        <f aca="false">SUM(F2478:F2528)/51</f>
        <v>-0.0474509803921561</v>
      </c>
    </row>
    <row r="2504" customFormat="false" ht="14.65" hidden="false" customHeight="false" outlineLevel="0" collapsed="false">
      <c r="A2504" s="0" t="n">
        <v>2504</v>
      </c>
      <c r="B2504" s="0" t="n">
        <v>245.3</v>
      </c>
      <c r="C2504" s="0" t="n">
        <f aca="false">A2504-1</f>
        <v>2503</v>
      </c>
      <c r="D2504" s="0" t="n">
        <v>245.3</v>
      </c>
      <c r="E2504" s="0" t="n">
        <f aca="false">(D2492+D2493+D2494+D2495+D2496+D2497+D2498+D2499+D2500+D2501+D2502+D2503+D2504+D2505+D2506+D2507+D2508+D2509+D2510+D2511+D2512+D2513+D2514+D2515+D2516)/25</f>
        <v>244.044</v>
      </c>
      <c r="F2504" s="0" t="n">
        <f aca="false">E2505-E2504</f>
        <v>0.0040000000000191</v>
      </c>
      <c r="G2504" s="0" t="n">
        <f aca="false">SUM(F2479:F2529)/51</f>
        <v>-0.0462745098039207</v>
      </c>
    </row>
    <row r="2505" customFormat="false" ht="14.65" hidden="false" customHeight="false" outlineLevel="0" collapsed="false">
      <c r="A2505" s="0" t="n">
        <v>2505</v>
      </c>
      <c r="B2505" s="0" t="n">
        <v>243.8</v>
      </c>
      <c r="C2505" s="0" t="n">
        <f aca="false">A2505-1</f>
        <v>2504</v>
      </c>
      <c r="D2505" s="0" t="n">
        <v>243.8</v>
      </c>
      <c r="E2505" s="0" t="n">
        <f aca="false">(D2493+D2494+D2495+D2496+D2497+D2498+D2499+D2500+D2501+D2502+D2503+D2504+D2505+D2506+D2507+D2508+D2509+D2510+D2511+D2512+D2513+D2514+D2515+D2516+D2517)/25</f>
        <v>244.048</v>
      </c>
      <c r="F2505" s="0" t="n">
        <f aca="false">E2506-E2505</f>
        <v>-0.0280000000000484</v>
      </c>
      <c r="G2505" s="0" t="n">
        <f aca="false">SUM(F2480:F2530)/51</f>
        <v>-0.0449411764705866</v>
      </c>
    </row>
    <row r="2506" customFormat="false" ht="14.65" hidden="false" customHeight="false" outlineLevel="0" collapsed="false">
      <c r="A2506" s="0" t="n">
        <v>2506</v>
      </c>
      <c r="B2506" s="0" t="n">
        <v>244</v>
      </c>
      <c r="C2506" s="0" t="n">
        <f aca="false">A2506-1</f>
        <v>2505</v>
      </c>
      <c r="D2506" s="0" t="n">
        <v>244</v>
      </c>
      <c r="E2506" s="0" t="n">
        <f aca="false">(D2494+D2495+D2496+D2497+D2498+D2499+D2500+D2501+D2502+D2503+D2504+D2505+D2506+D2507+D2508+D2509+D2510+D2511+D2512+D2513+D2514+D2515+D2516+D2517+D2518)/25</f>
        <v>244.02</v>
      </c>
      <c r="F2506" s="0" t="n">
        <f aca="false">E2507-E2506</f>
        <v>-0.0359999999999729</v>
      </c>
      <c r="G2506" s="0" t="n">
        <f aca="false">SUM(F2481:F2531)/51</f>
        <v>-0.0443137254901948</v>
      </c>
    </row>
    <row r="2507" customFormat="false" ht="14.65" hidden="false" customHeight="false" outlineLevel="0" collapsed="false">
      <c r="A2507" s="0" t="n">
        <v>2507</v>
      </c>
      <c r="B2507" s="0" t="n">
        <v>244.3</v>
      </c>
      <c r="C2507" s="0" t="n">
        <f aca="false">A2507-1</f>
        <v>2506</v>
      </c>
      <c r="D2507" s="0" t="n">
        <v>244.3</v>
      </c>
      <c r="E2507" s="0" t="n">
        <f aca="false">(D2495+D2496+D2497+D2498+D2499+D2500+D2501+D2502+D2503+D2504+D2505+D2506+D2507+D2508+D2509+D2510+D2511+D2512+D2513+D2514+D2515+D2516+D2517+D2518+D2519)/25</f>
        <v>243.984</v>
      </c>
      <c r="F2507" s="0" t="n">
        <f aca="false">E2508-E2507</f>
        <v>-0.0720000000000027</v>
      </c>
      <c r="G2507" s="0" t="n">
        <f aca="false">SUM(F2482:F2532)/51</f>
        <v>-0.0443921568627442</v>
      </c>
    </row>
    <row r="2508" customFormat="false" ht="14.65" hidden="false" customHeight="false" outlineLevel="0" collapsed="false">
      <c r="A2508" s="0" t="n">
        <v>2508</v>
      </c>
      <c r="B2508" s="0" t="n">
        <v>243.4</v>
      </c>
      <c r="C2508" s="0" t="n">
        <f aca="false">A2508-1</f>
        <v>2507</v>
      </c>
      <c r="D2508" s="0" t="n">
        <v>243.4</v>
      </c>
      <c r="E2508" s="0" t="n">
        <f aca="false">(D2496+D2497+D2498+D2499+D2500+D2501+D2502+D2503+D2504+D2505+D2506+D2507+D2508+D2509+D2510+D2511+D2512+D2513+D2514+D2515+D2516+D2517+D2518+D2519+D2520)/25</f>
        <v>243.912</v>
      </c>
      <c r="F2508" s="0" t="n">
        <f aca="false">E2509-E2508</f>
        <v>-0.0480000000000302</v>
      </c>
      <c r="G2508" s="0" t="n">
        <f aca="false">SUM(F2483:F2533)/51</f>
        <v>-0.045803921568626</v>
      </c>
    </row>
    <row r="2509" customFormat="false" ht="14.65" hidden="false" customHeight="false" outlineLevel="0" collapsed="false">
      <c r="A2509" s="0" t="n">
        <v>2509</v>
      </c>
      <c r="B2509" s="0" t="n">
        <v>244.1</v>
      </c>
      <c r="C2509" s="0" t="n">
        <f aca="false">A2509-1</f>
        <v>2508</v>
      </c>
      <c r="D2509" s="0" t="n">
        <v>244.1</v>
      </c>
      <c r="E2509" s="0" t="n">
        <f aca="false">(D2497+D2498+D2499+D2500+D2501+D2502+D2503+D2504+D2505+D2506+D2507+D2508+D2509+D2510+D2511+D2512+D2513+D2514+D2515+D2516+D2517+D2518+D2519+D2520+D2521)/25</f>
        <v>243.864</v>
      </c>
      <c r="F2509" s="0" t="n">
        <f aca="false">E2510-E2509</f>
        <v>-0.0320000000000675</v>
      </c>
      <c r="G2509" s="0" t="n">
        <f aca="false">SUM(F2484:F2534)/51</f>
        <v>-0.0458823529411743</v>
      </c>
    </row>
    <row r="2510" customFormat="false" ht="14.65" hidden="false" customHeight="false" outlineLevel="0" collapsed="false">
      <c r="A2510" s="0" t="n">
        <v>2510</v>
      </c>
      <c r="B2510" s="0" t="n">
        <v>244.1</v>
      </c>
      <c r="C2510" s="0" t="n">
        <f aca="false">A2510-1</f>
        <v>2509</v>
      </c>
      <c r="D2510" s="0" t="n">
        <v>244.1</v>
      </c>
      <c r="E2510" s="0" t="n">
        <f aca="false">(D2498+D2499+D2500+D2501+D2502+D2503+D2504+D2505+D2506+D2507+D2508+D2509+D2510+D2511+D2512+D2513+D2514+D2515+D2516+D2517+D2518+D2519+D2520+D2521+D2522)/25</f>
        <v>243.832</v>
      </c>
      <c r="F2510" s="0" t="n">
        <f aca="false">E2511-E2510</f>
        <v>-0.039999999999992</v>
      </c>
      <c r="G2510" s="0" t="n">
        <f aca="false">SUM(F2485:F2535)/51</f>
        <v>-0.0460392156862731</v>
      </c>
    </row>
    <row r="2511" customFormat="false" ht="14.65" hidden="false" customHeight="false" outlineLevel="0" collapsed="false">
      <c r="A2511" s="0" t="n">
        <v>2511</v>
      </c>
      <c r="B2511" s="0" t="n">
        <v>243.2</v>
      </c>
      <c r="C2511" s="0" t="n">
        <f aca="false">A2511-1</f>
        <v>2510</v>
      </c>
      <c r="D2511" s="0" t="n">
        <v>243.2</v>
      </c>
      <c r="E2511" s="0" t="n">
        <f aca="false">(D2499+D2500+D2501+D2502+D2503+D2504+D2505+D2506+D2507+D2508+D2509+D2510+D2511+D2512+D2513+D2514+D2515+D2516+D2517+D2518+D2519+D2520+D2521+D2522+D2523)/25</f>
        <v>243.792</v>
      </c>
      <c r="F2511" s="0" t="n">
        <f aca="false">E2512-E2511</f>
        <v>0.0199999999999818</v>
      </c>
      <c r="G2511" s="0" t="n">
        <f aca="false">SUM(F2486:F2536)/51</f>
        <v>-0.0456470588235289</v>
      </c>
    </row>
    <row r="2512" customFormat="false" ht="14.65" hidden="false" customHeight="false" outlineLevel="0" collapsed="false">
      <c r="A2512" s="0" t="n">
        <v>2512</v>
      </c>
      <c r="B2512" s="0" t="n">
        <v>243</v>
      </c>
      <c r="C2512" s="0" t="n">
        <f aca="false">A2512-1</f>
        <v>2511</v>
      </c>
      <c r="D2512" s="0" t="n">
        <v>243</v>
      </c>
      <c r="E2512" s="0" t="n">
        <f aca="false">(D2500+D2501+D2502+D2503+D2504+D2505+D2506+D2507+D2508+D2509+D2510+D2511+D2512+D2513+D2514+D2515+D2516+D2517+D2518+D2519+D2520+D2521+D2522+D2523+D2524)/25</f>
        <v>243.812</v>
      </c>
      <c r="F2512" s="0" t="n">
        <f aca="false">E2513-E2512</f>
        <v>-0.0360000000000014</v>
      </c>
      <c r="G2512" s="0" t="n">
        <f aca="false">SUM(F2487:F2537)/51</f>
        <v>-0.0453333333333313</v>
      </c>
    </row>
    <row r="2513" customFormat="false" ht="14.65" hidden="false" customHeight="false" outlineLevel="0" collapsed="false">
      <c r="A2513" s="0" t="n">
        <v>2513</v>
      </c>
      <c r="B2513" s="0" t="n">
        <v>243.8</v>
      </c>
      <c r="C2513" s="0" t="n">
        <f aca="false">A2513-1</f>
        <v>2512</v>
      </c>
      <c r="D2513" s="0" t="n">
        <v>243.8</v>
      </c>
      <c r="E2513" s="0" t="n">
        <f aca="false">(D2501+D2502+D2503+D2504+D2505+D2506+D2507+D2508+D2509+D2510+D2511+D2512+D2513+D2514+D2515+D2516+D2517+D2518+D2519+D2520+D2521+D2522+D2523+D2524+D2525)/25</f>
        <v>243.776</v>
      </c>
      <c r="F2513" s="0" t="n">
        <f aca="false">E2514-E2513</f>
        <v>-0.0240000000000009</v>
      </c>
      <c r="G2513" s="0" t="n">
        <f aca="false">SUM(F2488:F2538)/51</f>
        <v>-0.0463529411764679</v>
      </c>
    </row>
    <row r="2514" customFormat="false" ht="14.65" hidden="false" customHeight="false" outlineLevel="0" collapsed="false">
      <c r="A2514" s="0" t="n">
        <v>2514</v>
      </c>
      <c r="B2514" s="0" t="n">
        <v>243.3</v>
      </c>
      <c r="C2514" s="0" t="n">
        <f aca="false">A2514-1</f>
        <v>2513</v>
      </c>
      <c r="D2514" s="0" t="n">
        <v>243.3</v>
      </c>
      <c r="E2514" s="0" t="n">
        <f aca="false">(D2502+D2503+D2504+D2505+D2506+D2507+D2508+D2509+D2510+D2511+D2512+D2513+D2514+D2515+D2516+D2517+D2518+D2519+D2520+D2521+D2522+D2523+D2524+D2525+D2526)/25</f>
        <v>243.752</v>
      </c>
      <c r="F2514" s="0" t="n">
        <f aca="false">E2515-E2514</f>
        <v>-0.0320000000000107</v>
      </c>
      <c r="G2514" s="0" t="n">
        <f aca="false">SUM(F2489:F2539)/51</f>
        <v>-0.0447843137254872</v>
      </c>
    </row>
    <row r="2515" customFormat="false" ht="14.65" hidden="false" customHeight="false" outlineLevel="0" collapsed="false">
      <c r="A2515" s="0" t="n">
        <v>2515</v>
      </c>
      <c r="B2515" s="0" t="n">
        <v>244.1</v>
      </c>
      <c r="C2515" s="0" t="n">
        <f aca="false">A2515-1</f>
        <v>2514</v>
      </c>
      <c r="D2515" s="0" t="n">
        <v>244.1</v>
      </c>
      <c r="E2515" s="0" t="n">
        <f aca="false">(D2503+D2504+D2505+D2506+D2507+D2508+D2509+D2510+D2511+D2512+D2513+D2514+D2515+D2516+D2517+D2518+D2519+D2520+D2521+D2522+D2523+D2524+D2525+D2526+D2527)/25</f>
        <v>243.72</v>
      </c>
      <c r="F2515" s="0" t="n">
        <f aca="false">E2516-E2515</f>
        <v>-0.0960000000000321</v>
      </c>
      <c r="G2515" s="0" t="n">
        <f aca="false">SUM(F2490:F2540)/51</f>
        <v>-0.0444705882352919</v>
      </c>
    </row>
    <row r="2516" customFormat="false" ht="14.65" hidden="false" customHeight="false" outlineLevel="0" collapsed="false">
      <c r="A2516" s="0" t="n">
        <v>2516</v>
      </c>
      <c r="B2516" s="0" t="n">
        <v>244.1</v>
      </c>
      <c r="C2516" s="0" t="n">
        <f aca="false">A2516-1</f>
        <v>2515</v>
      </c>
      <c r="D2516" s="0" t="n">
        <v>244.1</v>
      </c>
      <c r="E2516" s="0" t="n">
        <f aca="false">(D2504+D2505+D2506+D2507+D2508+D2509+D2510+D2511+D2512+D2513+D2514+D2515+D2516+D2517+D2518+D2519+D2520+D2521+D2522+D2523+D2524+D2525+D2526+D2527+D2528)/25</f>
        <v>243.624</v>
      </c>
      <c r="F2516" s="0" t="n">
        <f aca="false">E2517-E2516</f>
        <v>-0.116000000000014</v>
      </c>
      <c r="G2516" s="0" t="n">
        <f aca="false">SUM(F2491:F2541)/51</f>
        <v>-0.0450196078431365</v>
      </c>
    </row>
    <row r="2517" customFormat="false" ht="14.65" hidden="false" customHeight="false" outlineLevel="0" collapsed="false">
      <c r="A2517" s="0" t="n">
        <v>2517</v>
      </c>
      <c r="B2517" s="0" t="n">
        <v>243.6</v>
      </c>
      <c r="C2517" s="0" t="n">
        <f aca="false">A2517-1</f>
        <v>2516</v>
      </c>
      <c r="D2517" s="0" t="n">
        <v>243.6</v>
      </c>
      <c r="E2517" s="0" t="n">
        <f aca="false">(D2505+D2506+D2507+D2508+D2509+D2510+D2511+D2512+D2513+D2514+D2515+D2516+D2517+D2518+D2519+D2520+D2521+D2522+D2523+D2524+D2525+D2526+D2527+D2528+D2529)/25</f>
        <v>243.508</v>
      </c>
      <c r="F2517" s="0" t="n">
        <f aca="false">E2518-E2517</f>
        <v>-0.0599999999999739</v>
      </c>
      <c r="G2517" s="0" t="n">
        <f aca="false">SUM(F2492:F2542)/51</f>
        <v>-0.0455686274509784</v>
      </c>
    </row>
    <row r="2518" customFormat="false" ht="14.65" hidden="false" customHeight="false" outlineLevel="0" collapsed="false">
      <c r="A2518" s="0" t="n">
        <v>2518</v>
      </c>
      <c r="B2518" s="0" t="n">
        <v>243.9</v>
      </c>
      <c r="C2518" s="0" t="n">
        <f aca="false">A2518-1</f>
        <v>2517</v>
      </c>
      <c r="D2518" s="0" t="n">
        <v>243.9</v>
      </c>
      <c r="E2518" s="0" t="n">
        <f aca="false">(D2506+D2507+D2508+D2509+D2510+D2511+D2512+D2513+D2514+D2515+D2516+D2517+D2518+D2519+D2520+D2521+D2522+D2523+D2524+D2525+D2526+D2527+D2528+D2529+D2530)/25</f>
        <v>243.448</v>
      </c>
      <c r="F2518" s="0" t="n">
        <f aca="false">E2519-E2518</f>
        <v>-0.039999999999992</v>
      </c>
      <c r="G2518" s="0" t="n">
        <f aca="false">SUM(F2493:F2543)/51</f>
        <v>-0.0449411764705866</v>
      </c>
    </row>
    <row r="2519" customFormat="false" ht="14.65" hidden="false" customHeight="false" outlineLevel="0" collapsed="false">
      <c r="A2519" s="0" t="n">
        <v>2519</v>
      </c>
      <c r="B2519" s="0" t="n">
        <v>243.8</v>
      </c>
      <c r="C2519" s="0" t="n">
        <f aca="false">A2519-1</f>
        <v>2518</v>
      </c>
      <c r="D2519" s="0" t="n">
        <v>243.8</v>
      </c>
      <c r="E2519" s="0" t="n">
        <f aca="false">(D2507+D2508+D2509+D2510+D2511+D2512+D2513+D2514+D2515+D2516+D2517+D2518+D2519+D2520+D2521+D2522+D2523+D2524+D2525+D2526+D2527+D2528+D2529+D2530+D2531)/25</f>
        <v>243.408</v>
      </c>
      <c r="F2519" s="0" t="n">
        <f aca="false">E2520-E2519</f>
        <v>-0.0520000000000209</v>
      </c>
      <c r="G2519" s="0" t="n">
        <f aca="false">SUM(F2494:F2544)/51</f>
        <v>-0.0445490196078419</v>
      </c>
    </row>
    <row r="2520" customFormat="false" ht="14.65" hidden="false" customHeight="false" outlineLevel="0" collapsed="false">
      <c r="A2520" s="0" t="n">
        <v>2520</v>
      </c>
      <c r="B2520" s="0" t="n">
        <v>243.1</v>
      </c>
      <c r="C2520" s="0" t="n">
        <f aca="false">A2520-1</f>
        <v>2519</v>
      </c>
      <c r="D2520" s="0" t="n">
        <v>243.1</v>
      </c>
      <c r="E2520" s="0" t="n">
        <f aca="false">(D2508+D2509+D2510+D2511+D2512+D2513+D2514+D2515+D2516+D2517+D2518+D2519+D2520+D2521+D2522+D2523+D2524+D2525+D2526+D2527+D2528+D2529+D2530+D2531+D2532)/25</f>
        <v>243.356</v>
      </c>
      <c r="F2520" s="0" t="n">
        <f aca="false">E2521-E2520</f>
        <v>-0.0160000000000196</v>
      </c>
      <c r="G2520" s="0" t="n">
        <f aca="false">SUM(F2495:F2545)/51</f>
        <v>-0.0441568627450971</v>
      </c>
    </row>
    <row r="2521" customFormat="false" ht="14.65" hidden="false" customHeight="false" outlineLevel="0" collapsed="false">
      <c r="A2521" s="0" t="n">
        <v>2521</v>
      </c>
      <c r="B2521" s="0" t="n">
        <v>243.4</v>
      </c>
      <c r="C2521" s="0" t="n">
        <f aca="false">A2521-1</f>
        <v>2520</v>
      </c>
      <c r="D2521" s="0" t="n">
        <v>243.4</v>
      </c>
      <c r="E2521" s="0" t="n">
        <f aca="false">(D2509+D2510+D2511+D2512+D2513+D2514+D2515+D2516+D2517+D2518+D2519+D2520+D2521+D2522+D2523+D2524+D2525+D2526+D2527+D2528+D2529+D2530+D2531+D2532+D2533)/25</f>
        <v>243.34</v>
      </c>
      <c r="F2521" s="0" t="n">
        <f aca="false">E2522-E2521</f>
        <v>-0.00799999999998136</v>
      </c>
      <c r="G2521" s="0" t="n">
        <f aca="false">SUM(F2496:F2546)/51</f>
        <v>-0.0458039215686271</v>
      </c>
    </row>
    <row r="2522" customFormat="false" ht="14.65" hidden="false" customHeight="false" outlineLevel="0" collapsed="false">
      <c r="A2522" s="0" t="n">
        <v>2522</v>
      </c>
      <c r="B2522" s="0" t="n">
        <v>243.4</v>
      </c>
      <c r="C2522" s="0" t="n">
        <f aca="false">A2522-1</f>
        <v>2521</v>
      </c>
      <c r="D2522" s="0" t="n">
        <v>243.4</v>
      </c>
      <c r="E2522" s="0" t="n">
        <f aca="false">(D2510+D2511+D2512+D2513+D2514+D2515+D2516+D2517+D2518+D2519+D2520+D2521+D2522+D2523+D2524+D2525+D2526+D2527+D2528+D2529+D2530+D2531+D2532+D2533+D2534)/25</f>
        <v>243.332</v>
      </c>
      <c r="F2522" s="0" t="n">
        <f aca="false">E2523-E2522</f>
        <v>-0.0839999999999748</v>
      </c>
      <c r="G2522" s="0" t="n">
        <f aca="false">SUM(F2497:F2547)/51</f>
        <v>-0.0458823529411765</v>
      </c>
    </row>
    <row r="2523" customFormat="false" ht="14.65" hidden="false" customHeight="false" outlineLevel="0" collapsed="false">
      <c r="A2523" s="0" t="n">
        <v>2523</v>
      </c>
      <c r="B2523" s="0" t="n">
        <v>243.2</v>
      </c>
      <c r="C2523" s="0" t="n">
        <f aca="false">A2523-1</f>
        <v>2522</v>
      </c>
      <c r="D2523" s="0" t="n">
        <v>243.2</v>
      </c>
      <c r="E2523" s="0" t="n">
        <f aca="false">(D2511+D2512+D2513+D2514+D2515+D2516+D2517+D2518+D2519+D2520+D2521+D2522+D2523+D2524+D2525+D2526+D2527+D2528+D2529+D2530+D2531+D2532+D2533+D2534+D2535)/25</f>
        <v>243.248</v>
      </c>
      <c r="F2523" s="0" t="n">
        <f aca="false">E2524-E2523</f>
        <v>-0.00800000000000978</v>
      </c>
      <c r="G2523" s="0" t="n">
        <f aca="false">SUM(F2498:F2548)/51</f>
        <v>-0.0461176470588242</v>
      </c>
    </row>
    <row r="2524" customFormat="false" ht="14.65" hidden="false" customHeight="false" outlineLevel="0" collapsed="false">
      <c r="A2524" s="0" t="n">
        <v>2524</v>
      </c>
      <c r="B2524" s="0" t="n">
        <v>243.7</v>
      </c>
      <c r="C2524" s="0" t="n">
        <f aca="false">A2524-1</f>
        <v>2523</v>
      </c>
      <c r="D2524" s="0" t="n">
        <v>243.7</v>
      </c>
      <c r="E2524" s="0" t="n">
        <f aca="false">(D2512+D2513+D2514+D2515+D2516+D2517+D2518+D2519+D2520+D2521+D2522+D2523+D2524+D2525+D2526+D2527+D2528+D2529+D2530+D2531+D2532+D2533+D2534+D2535+D2536)/25</f>
        <v>243.24</v>
      </c>
      <c r="F2524" s="0" t="n">
        <f aca="false">E2525-E2524</f>
        <v>0.0120000000000573</v>
      </c>
      <c r="G2524" s="0" t="n">
        <f aca="false">SUM(F2499:F2549)/51</f>
        <v>-0.0458039215686271</v>
      </c>
    </row>
    <row r="2525" customFormat="false" ht="14.65" hidden="false" customHeight="false" outlineLevel="0" collapsed="false">
      <c r="A2525" s="0" t="n">
        <v>2525</v>
      </c>
      <c r="B2525" s="0" t="n">
        <v>243.3</v>
      </c>
      <c r="C2525" s="0" t="n">
        <f aca="false">A2525-1</f>
        <v>2524</v>
      </c>
      <c r="D2525" s="0" t="n">
        <v>243.3</v>
      </c>
      <c r="E2525" s="0" t="n">
        <f aca="false">(D2513+D2514+D2515+D2516+D2517+D2518+D2519+D2520+D2521+D2522+D2523+D2524+D2525+D2526+D2527+D2528+D2529+D2530+D2531+D2532+D2533+D2534+D2535+D2536+D2537)/25</f>
        <v>243.252</v>
      </c>
      <c r="F2525" s="0" t="n">
        <f aca="false">E2526-E2525</f>
        <v>-0.0640000000000214</v>
      </c>
      <c r="G2525" s="0" t="n">
        <f aca="false">SUM(F2500:F2550)/51</f>
        <v>-0.0447058823529412</v>
      </c>
    </row>
    <row r="2526" customFormat="false" ht="14.65" hidden="false" customHeight="false" outlineLevel="0" collapsed="false">
      <c r="A2526" s="0" t="n">
        <v>2526</v>
      </c>
      <c r="B2526" s="0" t="n">
        <v>242.9</v>
      </c>
      <c r="C2526" s="0" t="n">
        <f aca="false">A2526-1</f>
        <v>2525</v>
      </c>
      <c r="D2526" s="0" t="n">
        <v>242.9</v>
      </c>
      <c r="E2526" s="0" t="n">
        <f aca="false">(D2514+D2515+D2516+D2517+D2518+D2519+D2520+D2521+D2522+D2523+D2524+D2525+D2526+D2527+D2528+D2529+D2530+D2531+D2532+D2533+D2534+D2535+D2536+D2537+D2538)/25</f>
        <v>243.188</v>
      </c>
      <c r="F2526" s="0" t="n">
        <f aca="false">E2527-E2526</f>
        <v>-0.0440000000000111</v>
      </c>
      <c r="G2526" s="0" t="n">
        <f aca="false">SUM(F2501:F2551)/51</f>
        <v>-0.0450980392156871</v>
      </c>
    </row>
    <row r="2527" customFormat="false" ht="14.65" hidden="false" customHeight="false" outlineLevel="0" collapsed="false">
      <c r="A2527" s="0" t="n">
        <v>2527</v>
      </c>
      <c r="B2527" s="0" t="n">
        <v>242.9</v>
      </c>
      <c r="C2527" s="0" t="n">
        <f aca="false">A2527-1</f>
        <v>2526</v>
      </c>
      <c r="D2527" s="0" t="n">
        <v>242.9</v>
      </c>
      <c r="E2527" s="0" t="n">
        <f aca="false">(D2515+D2516+D2517+D2518+D2519+D2520+D2521+D2522+D2523+D2524+D2525+D2526+D2527+D2528+D2529+D2530+D2531+D2532+D2533+D2534+D2535+D2536+D2537+D2538+D2539)/25</f>
        <v>243.144</v>
      </c>
      <c r="F2527" s="0" t="n">
        <f aca="false">E2528-E2527</f>
        <v>-0.0319999999999254</v>
      </c>
      <c r="G2527" s="0" t="n">
        <f aca="false">SUM(F2502:F2552)/51</f>
        <v>-0.0457254901960794</v>
      </c>
    </row>
    <row r="2528" customFormat="false" ht="14.65" hidden="false" customHeight="false" outlineLevel="0" collapsed="false">
      <c r="A2528" s="0" t="n">
        <v>2528</v>
      </c>
      <c r="B2528" s="0" t="n">
        <v>242.9</v>
      </c>
      <c r="C2528" s="0" t="n">
        <f aca="false">A2528-1</f>
        <v>2527</v>
      </c>
      <c r="D2528" s="0" t="n">
        <v>242.9</v>
      </c>
      <c r="E2528" s="0" t="n">
        <f aca="false">(D2516+D2517+D2518+D2519+D2520+D2521+D2522+D2523+D2524+D2525+D2526+D2527+D2528+D2529+D2530+D2531+D2532+D2533+D2534+D2535+D2536+D2537+D2538+D2539+D2540)/25</f>
        <v>243.112</v>
      </c>
      <c r="F2528" s="0" t="n">
        <f aca="false">E2529-E2528</f>
        <v>-0.0720000000000027</v>
      </c>
      <c r="G2528" s="0" t="n">
        <f aca="false">SUM(F2503:F2553)/51</f>
        <v>-0.0459607843137265</v>
      </c>
    </row>
    <row r="2529" customFormat="false" ht="14.65" hidden="false" customHeight="false" outlineLevel="0" collapsed="false">
      <c r="A2529" s="0" t="n">
        <v>2529</v>
      </c>
      <c r="B2529" s="0" t="n">
        <v>242.4</v>
      </c>
      <c r="C2529" s="0" t="n">
        <f aca="false">A2529-1</f>
        <v>2528</v>
      </c>
      <c r="D2529" s="0" t="n">
        <v>242.4</v>
      </c>
      <c r="E2529" s="0" t="n">
        <f aca="false">(D2517+D2518+D2519+D2520+D2521+D2522+D2523+D2524+D2525+D2526+D2527+D2528+D2529+D2530+D2531+D2532+D2533+D2534+D2535+D2536+D2537+D2538+D2539+D2540+D2541)/25</f>
        <v>243.04</v>
      </c>
      <c r="F2529" s="0" t="n">
        <f aca="false">E2530-E2529</f>
        <v>-0.0320000000000107</v>
      </c>
      <c r="G2529" s="0" t="n">
        <f aca="false">SUM(F2504:F2554)/51</f>
        <v>-0.0474509803921594</v>
      </c>
    </row>
    <row r="2530" customFormat="false" ht="14.65" hidden="false" customHeight="false" outlineLevel="0" collapsed="false">
      <c r="A2530" s="0" t="n">
        <v>2530</v>
      </c>
      <c r="B2530" s="0" t="n">
        <v>242.3</v>
      </c>
      <c r="C2530" s="0" t="n">
        <f aca="false">A2530-1</f>
        <v>2529</v>
      </c>
      <c r="D2530" s="0" t="n">
        <v>242.3</v>
      </c>
      <c r="E2530" s="0" t="n">
        <f aca="false">(D2518+D2519+D2520+D2521+D2522+D2523+D2524+D2525+D2526+D2527+D2528+D2529+D2530+D2531+D2532+D2533+D2534+D2535+D2536+D2537+D2538+D2539+D2540+D2541+D2542)/25</f>
        <v>243.008</v>
      </c>
      <c r="F2530" s="0" t="n">
        <f aca="false">E2531-E2530</f>
        <v>-0.0559999999999832</v>
      </c>
      <c r="G2530" s="0" t="n">
        <f aca="false">SUM(F2505:F2555)/51</f>
        <v>-0.0490196078431395</v>
      </c>
    </row>
    <row r="2531" customFormat="false" ht="14.65" hidden="false" customHeight="false" outlineLevel="0" collapsed="false">
      <c r="A2531" s="0" t="n">
        <v>2531</v>
      </c>
      <c r="B2531" s="0" t="n">
        <v>243</v>
      </c>
      <c r="C2531" s="0" t="n">
        <f aca="false">A2531-1</f>
        <v>2530</v>
      </c>
      <c r="D2531" s="0" t="n">
        <v>243</v>
      </c>
      <c r="E2531" s="0" t="n">
        <f aca="false">(D2519+D2520+D2521+D2522+D2523+D2524+D2525+D2526+D2527+D2528+D2529+D2530+D2531+D2532+D2533+D2534+D2535+D2536+D2537+D2538+D2539+D2540+D2541+D2542+D2543)/25</f>
        <v>242.952</v>
      </c>
      <c r="F2531" s="0" t="n">
        <f aca="false">E2532-E2531</f>
        <v>-0.0480000000000018</v>
      </c>
      <c r="G2531" s="0" t="n">
        <f aca="false">SUM(F2506:F2556)/51</f>
        <v>-0.050039215686276</v>
      </c>
    </row>
    <row r="2532" customFormat="false" ht="14.65" hidden="false" customHeight="false" outlineLevel="0" collapsed="false">
      <c r="A2532" s="0" t="n">
        <v>2532</v>
      </c>
      <c r="B2532" s="0" t="n">
        <v>243</v>
      </c>
      <c r="C2532" s="0" t="n">
        <f aca="false">A2532-1</f>
        <v>2531</v>
      </c>
      <c r="D2532" s="0" t="n">
        <v>243</v>
      </c>
      <c r="E2532" s="0" t="n">
        <f aca="false">(D2520+D2521+D2522+D2523+D2524+D2525+D2526+D2527+D2528+D2529+D2530+D2531+D2532+D2533+D2534+D2535+D2536+D2537+D2538+D2539+D2540+D2541+D2542+D2543+D2544)/25</f>
        <v>242.904</v>
      </c>
      <c r="F2532" s="0" t="n">
        <f aca="false">E2533-E2532</f>
        <v>-0.0640000000000214</v>
      </c>
      <c r="G2532" s="0" t="n">
        <f aca="false">SUM(F2507:F2557)/51</f>
        <v>-0.0494117647058837</v>
      </c>
    </row>
    <row r="2533" customFormat="false" ht="14.65" hidden="false" customHeight="false" outlineLevel="0" collapsed="false">
      <c r="A2533" s="0" t="n">
        <v>2533</v>
      </c>
      <c r="B2533" s="0" t="n">
        <v>243</v>
      </c>
      <c r="C2533" s="0" t="n">
        <f aca="false">A2533-1</f>
        <v>2532</v>
      </c>
      <c r="D2533" s="0" t="n">
        <v>243</v>
      </c>
      <c r="E2533" s="0" t="n">
        <f aca="false">(D2521+D2522+D2523+D2524+D2525+D2526+D2527+D2528+D2529+D2530+D2531+D2532+D2533+D2534+D2535+D2536+D2537+D2538+D2539+D2540+D2541+D2542+D2543+D2544+D2545)/25</f>
        <v>242.84</v>
      </c>
      <c r="F2533" s="0" t="n">
        <f aca="false">E2534-E2533</f>
        <v>-0.0759999999999934</v>
      </c>
      <c r="G2533" s="0" t="n">
        <f aca="false">SUM(F2508:F2558)/51</f>
        <v>-0.0480784313725501</v>
      </c>
    </row>
    <row r="2534" customFormat="false" ht="14.65" hidden="false" customHeight="false" outlineLevel="0" collapsed="false">
      <c r="A2534" s="0" t="n">
        <v>2534</v>
      </c>
      <c r="B2534" s="0" t="n">
        <v>243.9</v>
      </c>
      <c r="C2534" s="0" t="n">
        <f aca="false">A2534-1</f>
        <v>2533</v>
      </c>
      <c r="D2534" s="0" t="n">
        <v>243.9</v>
      </c>
      <c r="E2534" s="0" t="n">
        <f aca="false">(D2522+D2523+D2524+D2525+D2526+D2527+D2528+D2529+D2530+D2531+D2532+D2533+D2534+D2535+D2536+D2537+D2538+D2539+D2540+D2541+D2542+D2543+D2544+D2545+D2546)/25</f>
        <v>242.764</v>
      </c>
      <c r="F2534" s="0" t="n">
        <f aca="false">E2535-E2534</f>
        <v>-0.0519999999999641</v>
      </c>
      <c r="G2534" s="0" t="n">
        <f aca="false">SUM(F2509:F2559)/51</f>
        <v>-0.048392156862746</v>
      </c>
    </row>
    <row r="2535" customFormat="false" ht="14.65" hidden="false" customHeight="false" outlineLevel="0" collapsed="false">
      <c r="A2535" s="0" t="n">
        <v>2535</v>
      </c>
      <c r="B2535" s="0" t="n">
        <v>242</v>
      </c>
      <c r="C2535" s="0" t="n">
        <f aca="false">A2535-1</f>
        <v>2534</v>
      </c>
      <c r="D2535" s="0" t="n">
        <v>242</v>
      </c>
      <c r="E2535" s="0" t="n">
        <f aca="false">(D2523+D2524+D2525+D2526+D2527+D2528+D2529+D2530+D2531+D2532+D2533+D2534+D2535+D2536+D2537+D2538+D2539+D2540+D2541+D2542+D2543+D2544+D2545+D2546+D2547)/25</f>
        <v>242.712</v>
      </c>
      <c r="F2535" s="0" t="n">
        <f aca="false">E2536-E2535</f>
        <v>-0.0360000000000298</v>
      </c>
      <c r="G2535" s="0" t="n">
        <f aca="false">SUM(F2510:F2560)/51</f>
        <v>-0.0484705882352937</v>
      </c>
    </row>
    <row r="2536" customFormat="false" ht="14.65" hidden="false" customHeight="false" outlineLevel="0" collapsed="false">
      <c r="A2536" s="0" t="n">
        <v>2536</v>
      </c>
      <c r="B2536" s="0" t="n">
        <v>243</v>
      </c>
      <c r="C2536" s="0" t="n">
        <f aca="false">A2536-1</f>
        <v>2535</v>
      </c>
      <c r="D2536" s="0" t="n">
        <v>243</v>
      </c>
      <c r="E2536" s="0" t="n">
        <f aca="false">(D2524+D2525+D2526+D2527+D2528+D2529+D2530+D2531+D2532+D2533+D2534+D2535+D2536+D2537+D2538+D2539+D2540+D2541+D2542+D2543+D2544+D2545+D2546+D2547+D2548)/25</f>
        <v>242.676</v>
      </c>
      <c r="F2536" s="0" t="n">
        <f aca="false">E2537-E2536</f>
        <v>-0.0440000000000111</v>
      </c>
      <c r="G2536" s="0" t="n">
        <f aca="false">SUM(F2511:F2561)/51</f>
        <v>-0.049725490196079</v>
      </c>
    </row>
    <row r="2537" customFormat="false" ht="14.65" hidden="false" customHeight="false" outlineLevel="0" collapsed="false">
      <c r="A2537" s="0" t="n">
        <v>2537</v>
      </c>
      <c r="B2537" s="0" t="n">
        <v>243.3</v>
      </c>
      <c r="C2537" s="0" t="n">
        <f aca="false">A2537-1</f>
        <v>2536</v>
      </c>
      <c r="D2537" s="0" t="n">
        <v>243.3</v>
      </c>
      <c r="E2537" s="0" t="n">
        <f aca="false">(D2525+D2526+D2527+D2528+D2529+D2530+D2531+D2532+D2533+D2534+D2535+D2536+D2537+D2538+D2539+D2540+D2541+D2542+D2543+D2544+D2545+D2546+D2547+D2548+D2549)/25</f>
        <v>242.632</v>
      </c>
      <c r="F2537" s="0" t="n">
        <f aca="false">E2538-E2537</f>
        <v>-0.087999999999937</v>
      </c>
      <c r="G2537" s="0" t="n">
        <f aca="false">SUM(F2512:F2562)/51</f>
        <v>-0.0509803921568632</v>
      </c>
    </row>
    <row r="2538" customFormat="false" ht="14.65" hidden="false" customHeight="false" outlineLevel="0" collapsed="false">
      <c r="A2538" s="0" t="n">
        <v>2538</v>
      </c>
      <c r="B2538" s="0" t="n">
        <v>242.2</v>
      </c>
      <c r="C2538" s="0" t="n">
        <f aca="false">A2538-1</f>
        <v>2537</v>
      </c>
      <c r="D2538" s="0" t="n">
        <v>242.2</v>
      </c>
      <c r="E2538" s="0" t="n">
        <f aca="false">(D2526+D2527+D2528+D2529+D2530+D2531+D2532+D2533+D2534+D2535+D2536+D2537+D2538+D2539+D2540+D2541+D2542+D2543+D2544+D2545+D2546+D2547+D2548+D2549+D2550)/25</f>
        <v>242.544</v>
      </c>
      <c r="F2538" s="0" t="n">
        <f aca="false">E2539-E2538</f>
        <v>-0.0720000000000027</v>
      </c>
      <c r="G2538" s="0" t="n">
        <f aca="false">SUM(F2513:F2563)/51</f>
        <v>-0.0507450980392156</v>
      </c>
    </row>
    <row r="2539" customFormat="false" ht="14.65" hidden="false" customHeight="false" outlineLevel="0" collapsed="false">
      <c r="A2539" s="0" t="n">
        <v>2539</v>
      </c>
      <c r="B2539" s="0" t="n">
        <v>242.2</v>
      </c>
      <c r="C2539" s="0" t="n">
        <f aca="false">A2539-1</f>
        <v>2538</v>
      </c>
      <c r="D2539" s="0" t="n">
        <v>242.2</v>
      </c>
      <c r="E2539" s="0" t="n">
        <f aca="false">(D2527+D2528+D2529+D2530+D2531+D2532+D2533+D2534+D2535+D2536+D2537+D2538+D2539+D2540+D2541+D2542+D2543+D2544+D2545+D2546+D2547+D2548+D2549+D2550+D2551)/25</f>
        <v>242.472</v>
      </c>
      <c r="F2539" s="0" t="n">
        <f aca="false">E2540-E2539</f>
        <v>-0.0439999999999827</v>
      </c>
      <c r="G2539" s="0" t="n">
        <f aca="false">SUM(F2514:F2564)/51</f>
        <v>-0.0505098039215685</v>
      </c>
    </row>
    <row r="2540" customFormat="false" ht="14.65" hidden="false" customHeight="false" outlineLevel="0" collapsed="false">
      <c r="A2540" s="0" t="n">
        <v>2540</v>
      </c>
      <c r="B2540" s="0" t="n">
        <v>243.3</v>
      </c>
      <c r="C2540" s="0" t="n">
        <f aca="false">A2540-1</f>
        <v>2539</v>
      </c>
      <c r="D2540" s="0" t="n">
        <v>243.3</v>
      </c>
      <c r="E2540" s="0" t="n">
        <f aca="false">(D2528+D2529+D2530+D2531+D2532+D2533+D2534+D2535+D2536+D2537+D2538+D2539+D2540+D2541+D2542+D2543+D2544+D2545+D2546+D2547+D2548+D2549+D2550+D2551+D2552)/25</f>
        <v>242.428</v>
      </c>
      <c r="F2540" s="0" t="n">
        <f aca="false">E2541-E2540</f>
        <v>-0.0400000000000489</v>
      </c>
      <c r="G2540" s="0" t="n">
        <f aca="false">SUM(F2515:F2565)/51</f>
        <v>-0.0520784313725491</v>
      </c>
    </row>
    <row r="2541" customFormat="false" ht="14.65" hidden="false" customHeight="false" outlineLevel="0" collapsed="false">
      <c r="A2541" s="0" t="n">
        <v>2541</v>
      </c>
      <c r="B2541" s="0" t="n">
        <v>242.3</v>
      </c>
      <c r="C2541" s="0" t="n">
        <f aca="false">A2541-1</f>
        <v>2540</v>
      </c>
      <c r="D2541" s="0" t="n">
        <v>242.3</v>
      </c>
      <c r="E2541" s="0" t="n">
        <f aca="false">(D2529+D2530+D2531+D2532+D2533+D2534+D2535+D2536+D2537+D2538+D2539+D2540+D2541+D2542+D2543+D2544+D2545+D2546+D2547+D2548+D2549+D2550+D2551+D2552+D2553)/25</f>
        <v>242.388</v>
      </c>
      <c r="F2541" s="0" t="n">
        <f aca="false">E2542-E2541</f>
        <v>-0.0200000000000387</v>
      </c>
      <c r="G2541" s="0" t="n">
        <f aca="false">SUM(F2516:F2566)/51</f>
        <v>-0.0509803921568621</v>
      </c>
    </row>
    <row r="2542" customFormat="false" ht="14.65" hidden="false" customHeight="false" outlineLevel="0" collapsed="false">
      <c r="A2542" s="0" t="n">
        <v>2542</v>
      </c>
      <c r="B2542" s="0" t="n">
        <v>242.8</v>
      </c>
      <c r="C2542" s="0" t="n">
        <f aca="false">A2542-1</f>
        <v>2541</v>
      </c>
      <c r="D2542" s="0" t="n">
        <v>242.8</v>
      </c>
      <c r="E2542" s="0" t="n">
        <f aca="false">(D2530+D2531+D2532+D2533+D2534+D2535+D2536+D2537+D2538+D2539+D2540+D2541+D2542+D2543+D2544+D2545+D2546+D2547+D2548+D2549+D2550+D2551+D2552+D2553+D2554)/25</f>
        <v>242.368</v>
      </c>
      <c r="F2542" s="0" t="n">
        <f aca="false">E2543-E2542</f>
        <v>-0.047999999999945</v>
      </c>
      <c r="G2542" s="0" t="n">
        <f aca="false">SUM(F2517:F2567)/51</f>
        <v>-0.0489411764705867</v>
      </c>
    </row>
    <row r="2543" customFormat="false" ht="14.65" hidden="false" customHeight="false" outlineLevel="0" collapsed="false">
      <c r="A2543" s="0" t="n">
        <v>2543</v>
      </c>
      <c r="B2543" s="0" t="n">
        <v>242.5</v>
      </c>
      <c r="C2543" s="0" t="n">
        <f aca="false">A2543-1</f>
        <v>2542</v>
      </c>
      <c r="D2543" s="0" t="n">
        <v>242.5</v>
      </c>
      <c r="E2543" s="0" t="n">
        <f aca="false">(D2531+D2532+D2533+D2534+D2535+D2536+D2537+D2538+D2539+D2540+D2541+D2542+D2543+D2544+D2545+D2546+D2547+D2548+D2549+D2550+D2551+D2552+D2553+D2554+D2555)/25</f>
        <v>242.32</v>
      </c>
      <c r="F2543" s="0" t="n">
        <f aca="false">E2544-E2543</f>
        <v>-0.0480000000000302</v>
      </c>
      <c r="G2543" s="0" t="n">
        <f aca="false">SUM(F2518:F2568)/51</f>
        <v>-0.048549019607842</v>
      </c>
    </row>
    <row r="2544" customFormat="false" ht="14.65" hidden="false" customHeight="false" outlineLevel="0" collapsed="false">
      <c r="A2544" s="0" t="n">
        <v>2544</v>
      </c>
      <c r="B2544" s="0" t="n">
        <v>242.6</v>
      </c>
      <c r="C2544" s="0" t="n">
        <f aca="false">A2544-1</f>
        <v>2543</v>
      </c>
      <c r="D2544" s="0" t="n">
        <v>242.6</v>
      </c>
      <c r="E2544" s="0" t="n">
        <f aca="false">(D2532+D2533+D2534+D2535+D2536+D2537+D2538+D2539+D2540+D2541+D2542+D2543+D2544+D2545+D2546+D2547+D2548+D2549+D2550+D2551+D2552+D2553+D2554+D2555+D2556)/25</f>
        <v>242.272</v>
      </c>
      <c r="F2544" s="0" t="n">
        <f aca="false">E2545-E2544</f>
        <v>-0.0480000000000018</v>
      </c>
      <c r="G2544" s="0" t="n">
        <f aca="false">SUM(F2519:F2569)/51</f>
        <v>-0.0483921568627443</v>
      </c>
    </row>
    <row r="2545" customFormat="false" ht="14.65" hidden="false" customHeight="false" outlineLevel="0" collapsed="false">
      <c r="A2545" s="0" t="n">
        <v>2545</v>
      </c>
      <c r="B2545" s="0" t="n">
        <v>241.5</v>
      </c>
      <c r="C2545" s="0" t="n">
        <f aca="false">A2545-1</f>
        <v>2544</v>
      </c>
      <c r="D2545" s="0" t="n">
        <v>241.5</v>
      </c>
      <c r="E2545" s="0" t="n">
        <f aca="false">(D2533+D2534+D2535+D2536+D2537+D2538+D2539+D2540+D2541+D2542+D2543+D2544+D2545+D2546+D2547+D2548+D2549+D2550+D2551+D2552+D2553+D2554+D2555+D2556+D2557)/25</f>
        <v>242.224</v>
      </c>
      <c r="F2545" s="0" t="n">
        <f aca="false">E2546-E2545</f>
        <v>-0.0560000000000116</v>
      </c>
      <c r="G2545" s="0" t="n">
        <f aca="false">SUM(F2520:F2570)/51</f>
        <v>-0.0480784313725473</v>
      </c>
    </row>
    <row r="2546" customFormat="false" ht="14.65" hidden="false" customHeight="false" outlineLevel="0" collapsed="false">
      <c r="A2546" s="0" t="n">
        <v>2546</v>
      </c>
      <c r="B2546" s="0" t="n">
        <v>241.5</v>
      </c>
      <c r="C2546" s="0" t="n">
        <f aca="false">A2546-1</f>
        <v>2545</v>
      </c>
      <c r="D2546" s="0" t="n">
        <v>241.5</v>
      </c>
      <c r="E2546" s="0" t="n">
        <f aca="false">(D2534+D2535+D2536+D2537+D2538+D2539+D2540+D2541+D2542+D2543+D2544+D2545+D2546+D2547+D2548+D2549+D2550+D2551+D2552+D2553+D2554+D2555+D2556+D2557+D2558)/25</f>
        <v>242.168</v>
      </c>
      <c r="F2546" s="0" t="n">
        <f aca="false">E2547-E2546</f>
        <v>-0.120000000000033</v>
      </c>
      <c r="G2546" s="0" t="n">
        <f aca="false">SUM(F2521:F2571)/51</f>
        <v>-0.0473725490196067</v>
      </c>
    </row>
    <row r="2547" customFormat="false" ht="14.65" hidden="false" customHeight="false" outlineLevel="0" collapsed="false">
      <c r="A2547" s="0" t="n">
        <v>2547</v>
      </c>
      <c r="B2547" s="0" t="n">
        <v>242.1</v>
      </c>
      <c r="C2547" s="0" t="n">
        <f aca="false">A2547-1</f>
        <v>2546</v>
      </c>
      <c r="D2547" s="0" t="n">
        <v>242.1</v>
      </c>
      <c r="E2547" s="0" t="n">
        <f aca="false">(D2535+D2536+D2537+D2538+D2539+D2540+D2541+D2542+D2543+D2544+D2545+D2546+D2547+D2548+D2549+D2550+D2551+D2552+D2553+D2554+D2555+D2556+D2557+D2558+D2559)/25</f>
        <v>242.048</v>
      </c>
      <c r="F2547" s="0" t="n">
        <f aca="false">E2548-E2547</f>
        <v>-0.0240000000000293</v>
      </c>
      <c r="G2547" s="0" t="n">
        <f aca="false">SUM(F2522:F2572)/51</f>
        <v>-0.0476862745098026</v>
      </c>
    </row>
    <row r="2548" customFormat="false" ht="14.65" hidden="false" customHeight="false" outlineLevel="0" collapsed="false">
      <c r="A2548" s="0" t="n">
        <v>2548</v>
      </c>
      <c r="B2548" s="0" t="n">
        <v>242.3</v>
      </c>
      <c r="C2548" s="0" t="n">
        <f aca="false">A2548-1</f>
        <v>2547</v>
      </c>
      <c r="D2548" s="0" t="n">
        <v>242.3</v>
      </c>
      <c r="E2548" s="0" t="n">
        <f aca="false">(D2536+D2537+D2538+D2539+D2540+D2541+D2542+D2543+D2544+D2545+D2546+D2547+D2548+D2549+D2550+D2551+D2552+D2553+D2554+D2555+D2556+D2557+D2558+D2559+D2560)/25</f>
        <v>242.024</v>
      </c>
      <c r="F2548" s="0" t="n">
        <f aca="false">E2549-E2548</f>
        <v>-0.0479999999999734</v>
      </c>
      <c r="G2548" s="0" t="n">
        <f aca="false">SUM(F2523:F2573)/51</f>
        <v>-0.0475294117647055</v>
      </c>
    </row>
    <row r="2549" customFormat="false" ht="14.65" hidden="false" customHeight="false" outlineLevel="0" collapsed="false">
      <c r="A2549" s="0" t="n">
        <v>2549</v>
      </c>
      <c r="B2549" s="0" t="n">
        <v>242.6</v>
      </c>
      <c r="C2549" s="0" t="n">
        <f aca="false">A2549-1</f>
        <v>2548</v>
      </c>
      <c r="D2549" s="0" t="n">
        <v>242.6</v>
      </c>
      <c r="E2549" s="0" t="n">
        <f aca="false">(D2537+D2538+D2539+D2540+D2541+D2542+D2543+D2544+D2545+D2546+D2547+D2548+D2549+D2550+D2551+D2552+D2553+D2554+D2555+D2556+D2557+D2558+D2559+D2560+D2561)/25</f>
        <v>241.976</v>
      </c>
      <c r="F2549" s="0" t="n">
        <f aca="false">E2550-E2549</f>
        <v>-0.0560000000000116</v>
      </c>
      <c r="G2549" s="0" t="n">
        <f aca="false">SUM(F2524:F2574)/51</f>
        <v>-0.0489411764705879</v>
      </c>
    </row>
    <row r="2550" customFormat="false" ht="14.65" hidden="false" customHeight="false" outlineLevel="0" collapsed="false">
      <c r="A2550" s="0" t="n">
        <v>2550</v>
      </c>
      <c r="B2550" s="0" t="n">
        <v>241.1</v>
      </c>
      <c r="C2550" s="0" t="n">
        <f aca="false">A2550-1</f>
        <v>2549</v>
      </c>
      <c r="D2550" s="0" t="n">
        <v>241.1</v>
      </c>
      <c r="E2550" s="0" t="n">
        <f aca="false">(D2538+D2539+D2540+D2541+D2542+D2543+D2544+D2545+D2546+D2547+D2548+D2549+D2550+D2551+D2552+D2553+D2554+D2555+D2556+D2557+D2558+D2559+D2560+D2561+D2562)/25</f>
        <v>241.92</v>
      </c>
      <c r="F2550" s="0" t="n">
        <f aca="false">E2551-E2550</f>
        <v>-0.0120000000000005</v>
      </c>
      <c r="G2550" s="0" t="n">
        <f aca="false">SUM(F2525:F2575)/51</f>
        <v>-0.0505098039215696</v>
      </c>
    </row>
    <row r="2551" customFormat="false" ht="14.65" hidden="false" customHeight="false" outlineLevel="0" collapsed="false">
      <c r="A2551" s="0" t="n">
        <v>2551</v>
      </c>
      <c r="B2551" s="0" t="n">
        <v>241.1</v>
      </c>
      <c r="C2551" s="0" t="n">
        <f aca="false">A2551-1</f>
        <v>2550</v>
      </c>
      <c r="D2551" s="0" t="n">
        <v>241.1</v>
      </c>
      <c r="E2551" s="0" t="n">
        <f aca="false">(D2539+D2540+D2541+D2542+D2543+D2544+D2545+D2546+D2547+D2548+D2549+D2550+D2551+D2552+D2553+D2554+D2555+D2556+D2557+D2558+D2559+D2560+D2561+D2562+D2563)/25</f>
        <v>241.908</v>
      </c>
      <c r="F2551" s="0" t="n">
        <f aca="false">E2552-E2551</f>
        <v>-0.0640000000000214</v>
      </c>
      <c r="G2551" s="0" t="n">
        <f aca="false">SUM(F2526:F2576)/51</f>
        <v>-0.0490980392156867</v>
      </c>
    </row>
    <row r="2552" customFormat="false" ht="14.65" hidden="false" customHeight="false" outlineLevel="0" collapsed="false">
      <c r="A2552" s="0" t="n">
        <v>2552</v>
      </c>
      <c r="B2552" s="0" t="n">
        <v>241.8</v>
      </c>
      <c r="C2552" s="0" t="n">
        <f aca="false">A2552-1</f>
        <v>2551</v>
      </c>
      <c r="D2552" s="0" t="n">
        <v>241.8</v>
      </c>
      <c r="E2552" s="0" t="n">
        <f aca="false">(D2540+D2541+D2542+D2543+D2544+D2545+D2546+D2547+D2548+D2549+D2550+D2551+D2552+D2553+D2554+D2555+D2556+D2557+D2558+D2559+D2560+D2561+D2562+D2563+D2564)/25</f>
        <v>241.844</v>
      </c>
      <c r="F2552" s="0" t="n">
        <f aca="false">E2553-E2552</f>
        <v>-0.132000000000005</v>
      </c>
      <c r="G2552" s="0" t="n">
        <f aca="false">SUM(F2527:F2577)/51</f>
        <v>-0.048078431372549</v>
      </c>
    </row>
    <row r="2553" customFormat="false" ht="14.65" hidden="false" customHeight="false" outlineLevel="0" collapsed="false">
      <c r="A2553" s="0" t="n">
        <v>2553</v>
      </c>
      <c r="B2553" s="0" t="n">
        <v>241.9</v>
      </c>
      <c r="C2553" s="0" t="n">
        <f aca="false">A2553-1</f>
        <v>2552</v>
      </c>
      <c r="D2553" s="0" t="n">
        <v>241.9</v>
      </c>
      <c r="E2553" s="0" t="n">
        <f aca="false">(D2541+D2542+D2543+D2544+D2545+D2546+D2547+D2548+D2549+D2550+D2551+D2552+D2553+D2554+D2555+D2556+D2557+D2558+D2559+D2560+D2561+D2562+D2563+D2564+D2565)/25</f>
        <v>241.712</v>
      </c>
      <c r="F2553" s="0" t="n">
        <f aca="false">E2554-E2553</f>
        <v>-0.0359999999999729</v>
      </c>
      <c r="G2553" s="0" t="n">
        <f aca="false">SUM(F2528:F2578)/51</f>
        <v>-0.0475294117647071</v>
      </c>
    </row>
    <row r="2554" customFormat="false" ht="14.65" hidden="false" customHeight="false" outlineLevel="0" collapsed="false">
      <c r="A2554" s="0" t="n">
        <v>2554</v>
      </c>
      <c r="B2554" s="0" t="n">
        <v>241.9</v>
      </c>
      <c r="C2554" s="0" t="n">
        <f aca="false">A2554-1</f>
        <v>2553</v>
      </c>
      <c r="D2554" s="0" t="n">
        <v>241.9</v>
      </c>
      <c r="E2554" s="0" t="n">
        <f aca="false">(D2542+D2543+D2544+D2545+D2546+D2547+D2548+D2549+D2550+D2551+D2552+D2553+D2554+D2555+D2556+D2557+D2558+D2559+D2560+D2561+D2562+D2563+D2564+D2565+D2566)/25</f>
        <v>241.676</v>
      </c>
      <c r="F2554" s="0" t="n">
        <f aca="false">E2555-E2554</f>
        <v>-0.0520000000000209</v>
      </c>
      <c r="G2554" s="0" t="n">
        <f aca="false">SUM(F2529:F2579)/51</f>
        <v>-0.0469019607843148</v>
      </c>
    </row>
    <row r="2555" customFormat="false" ht="14.65" hidden="false" customHeight="false" outlineLevel="0" collapsed="false">
      <c r="A2555" s="0" t="n">
        <v>2555</v>
      </c>
      <c r="B2555" s="0" t="n">
        <v>241.1</v>
      </c>
      <c r="C2555" s="0" t="n">
        <f aca="false">A2555-1</f>
        <v>2554</v>
      </c>
      <c r="D2555" s="0" t="n">
        <v>241.1</v>
      </c>
      <c r="E2555" s="0" t="n">
        <f aca="false">(D2543+D2544+D2545+D2546+D2547+D2548+D2549+D2550+D2551+D2552+D2553+D2554+D2555+D2556+D2557+D2558+D2559+D2560+D2561+D2562+D2563+D2564+D2565+D2566+D2567)/25</f>
        <v>241.624</v>
      </c>
      <c r="F2555" s="0" t="n">
        <f aca="false">E2556-E2555</f>
        <v>-0.075999999999965</v>
      </c>
      <c r="G2555" s="0" t="n">
        <f aca="false">SUM(F2530:F2580)/51</f>
        <v>-0.0463529411764712</v>
      </c>
    </row>
    <row r="2556" customFormat="false" ht="14.65" hidden="false" customHeight="false" outlineLevel="0" collapsed="false">
      <c r="A2556" s="0" t="n">
        <v>2556</v>
      </c>
      <c r="B2556" s="0" t="n">
        <v>241.8</v>
      </c>
      <c r="C2556" s="0" t="n">
        <f aca="false">A2556-1</f>
        <v>2555</v>
      </c>
      <c r="D2556" s="0" t="n">
        <v>241.8</v>
      </c>
      <c r="E2556" s="0" t="n">
        <f aca="false">(D2544+D2545+D2546+D2547+D2548+D2549+D2550+D2551+D2552+D2553+D2554+D2555+D2556+D2557+D2558+D2559+D2560+D2561+D2562+D2563+D2564+D2565+D2566+D2567+D2568)/25</f>
        <v>241.548</v>
      </c>
      <c r="F2556" s="0" t="n">
        <f aca="false">E2557-E2556</f>
        <v>-0.0800000000000125</v>
      </c>
      <c r="G2556" s="0" t="n">
        <f aca="false">SUM(F2531:F2581)/51</f>
        <v>-0.0450980392156871</v>
      </c>
    </row>
    <row r="2557" customFormat="false" ht="14.65" hidden="false" customHeight="false" outlineLevel="0" collapsed="false">
      <c r="A2557" s="0" t="n">
        <v>2557</v>
      </c>
      <c r="B2557" s="0" t="n">
        <v>241.8</v>
      </c>
      <c r="C2557" s="0" t="n">
        <f aca="false">A2557-1</f>
        <v>2556</v>
      </c>
      <c r="D2557" s="0" t="n">
        <v>241.8</v>
      </c>
      <c r="E2557" s="0" t="n">
        <f aca="false">(D2545+D2546+D2547+D2548+D2549+D2550+D2551+D2552+D2553+D2554+D2555+D2556+D2557+D2558+D2559+D2560+D2561+D2562+D2563+D2564+D2565+D2566+D2567+D2568+D2569)/25</f>
        <v>241.468</v>
      </c>
      <c r="F2557" s="0" t="n">
        <f aca="false">E2558-E2557</f>
        <v>-0.00399999999996226</v>
      </c>
      <c r="G2557" s="0" t="n">
        <f aca="false">SUM(F2532:F2582)/51</f>
        <v>-0.0447058823529418</v>
      </c>
    </row>
    <row r="2558" customFormat="false" ht="14.65" hidden="false" customHeight="false" outlineLevel="0" collapsed="false">
      <c r="A2558" s="0" t="n">
        <v>2558</v>
      </c>
      <c r="B2558" s="0" t="n">
        <v>241.6</v>
      </c>
      <c r="C2558" s="0" t="n">
        <f aca="false">A2558-1</f>
        <v>2557</v>
      </c>
      <c r="D2558" s="0" t="n">
        <v>241.6</v>
      </c>
      <c r="E2558" s="0" t="n">
        <f aca="false">(D2546+D2547+D2548+D2549+D2550+D2551+D2552+D2553+D2554+D2555+D2556+D2557+D2558+D2559+D2560+D2561+D2562+D2563+D2564+D2565+D2566+D2567+D2568+D2569+D2570)/25</f>
        <v>241.464</v>
      </c>
      <c r="F2558" s="0" t="n">
        <f aca="false">E2559-E2558</f>
        <v>-0.00399999999999068</v>
      </c>
      <c r="G2558" s="0" t="n">
        <f aca="false">SUM(F2533:F2583)/51</f>
        <v>-0.0436078431372553</v>
      </c>
    </row>
    <row r="2559" customFormat="false" ht="14.65" hidden="false" customHeight="false" outlineLevel="0" collapsed="false">
      <c r="A2559" s="0" t="n">
        <v>2559</v>
      </c>
      <c r="B2559" s="0" t="n">
        <v>240.9</v>
      </c>
      <c r="C2559" s="0" t="n">
        <f aca="false">A2559-1</f>
        <v>2558</v>
      </c>
      <c r="D2559" s="0" t="n">
        <v>240.9</v>
      </c>
      <c r="E2559" s="0" t="n">
        <f aca="false">(D2547+D2548+D2549+D2550+D2551+D2552+D2553+D2554+D2555+D2556+D2557+D2558+D2559+D2560+D2561+D2562+D2563+D2564+D2565+D2566+D2567+D2568+D2569+D2570+D2571)/25</f>
        <v>241.46</v>
      </c>
      <c r="F2559" s="0" t="n">
        <f aca="false">E2560-E2559</f>
        <v>-0.0640000000000214</v>
      </c>
      <c r="G2559" s="0" t="n">
        <f aca="false">SUM(F2534:F2584)/51</f>
        <v>-0.0425098039215688</v>
      </c>
    </row>
    <row r="2560" customFormat="false" ht="14.65" hidden="false" customHeight="false" outlineLevel="0" collapsed="false">
      <c r="A2560" s="0" t="n">
        <v>2560</v>
      </c>
      <c r="B2560" s="0" t="n">
        <v>241.4</v>
      </c>
      <c r="C2560" s="0" t="n">
        <f aca="false">A2560-1</f>
        <v>2559</v>
      </c>
      <c r="D2560" s="0" t="n">
        <v>241.4</v>
      </c>
      <c r="E2560" s="0" t="n">
        <f aca="false">(D2548+D2549+D2550+D2551+D2552+D2553+D2554+D2555+D2556+D2557+D2558+D2559+D2560+D2561+D2562+D2563+D2564+D2565+D2566+D2567+D2568+D2569+D2570+D2571+D2572)/25</f>
        <v>241.396</v>
      </c>
      <c r="F2560" s="0" t="n">
        <f aca="false">E2561-E2560</f>
        <v>-0.0360000000000014</v>
      </c>
      <c r="G2560" s="0" t="n">
        <f aca="false">SUM(F2535:F2585)/51</f>
        <v>-0.0427450980392169</v>
      </c>
    </row>
    <row r="2561" customFormat="false" ht="14.65" hidden="false" customHeight="false" outlineLevel="0" collapsed="false">
      <c r="A2561" s="0" t="n">
        <v>2561</v>
      </c>
      <c r="B2561" s="0" t="n">
        <v>241.8</v>
      </c>
      <c r="C2561" s="0" t="n">
        <f aca="false">A2561-1</f>
        <v>2560</v>
      </c>
      <c r="D2561" s="0" t="n">
        <v>241.8</v>
      </c>
      <c r="E2561" s="0" t="n">
        <f aca="false">(D2549+D2550+D2551+D2552+D2553+D2554+D2555+D2556+D2557+D2558+D2559+D2560+D2561+D2562+D2563+D2564+D2565+D2566+D2567+D2568+D2569+D2570+D2571+D2572+D2573)/25</f>
        <v>241.36</v>
      </c>
      <c r="F2561" s="0" t="n">
        <f aca="false">E2562-E2561</f>
        <v>-0.104000000000042</v>
      </c>
      <c r="G2561" s="0" t="n">
        <f aca="false">SUM(F2536:F2586)/51</f>
        <v>-0.0421960784313734</v>
      </c>
    </row>
    <row r="2562" customFormat="false" ht="14.65" hidden="false" customHeight="false" outlineLevel="0" collapsed="false">
      <c r="A2562" s="0" t="n">
        <v>2562</v>
      </c>
      <c r="B2562" s="0" t="n">
        <v>241.9</v>
      </c>
      <c r="C2562" s="0" t="n">
        <f aca="false">A2562-1</f>
        <v>2561</v>
      </c>
      <c r="D2562" s="0" t="n">
        <v>241.9</v>
      </c>
      <c r="E2562" s="0" t="n">
        <f aca="false">(D2550+D2551+D2552+D2553+D2554+D2555+D2556+D2557+D2558+D2559+D2560+D2561+D2562+D2563+D2564+D2565+D2566+D2567+D2568+D2569+D2570+D2571+D2572+D2573+D2574)/25</f>
        <v>241.256</v>
      </c>
      <c r="F2562" s="0" t="n">
        <f aca="false">E2563-E2562</f>
        <v>-0.0440000000000111</v>
      </c>
      <c r="G2562" s="0" t="n">
        <f aca="false">SUM(F2537:F2587)/51</f>
        <v>-0.0409411764705887</v>
      </c>
    </row>
    <row r="2563" customFormat="false" ht="14.65" hidden="false" customHeight="false" outlineLevel="0" collapsed="false">
      <c r="A2563" s="0" t="n">
        <v>2563</v>
      </c>
      <c r="B2563" s="0" t="n">
        <v>241.9</v>
      </c>
      <c r="C2563" s="0" t="n">
        <f aca="false">A2563-1</f>
        <v>2562</v>
      </c>
      <c r="D2563" s="0" t="n">
        <v>241.9</v>
      </c>
      <c r="E2563" s="0" t="n">
        <f aca="false">(D2551+D2552+D2553+D2554+D2555+D2556+D2557+D2558+D2559+D2560+D2561+D2562+D2563+D2564+D2565+D2566+D2567+D2568+D2569+D2570+D2571+D2572+D2573+D2574+D2575)/25</f>
        <v>241.212</v>
      </c>
      <c r="F2563" s="0" t="n">
        <f aca="false">E2564-E2563</f>
        <v>-0.0239999999999725</v>
      </c>
      <c r="G2563" s="0" t="n">
        <f aca="false">SUM(F2538:F2588)/51</f>
        <v>-0.0394509803921585</v>
      </c>
    </row>
    <row r="2564" customFormat="false" ht="14.65" hidden="false" customHeight="false" outlineLevel="0" collapsed="false">
      <c r="A2564" s="0" t="n">
        <v>2564</v>
      </c>
      <c r="B2564" s="0" t="n">
        <v>240.6</v>
      </c>
      <c r="C2564" s="0" t="n">
        <f aca="false">A2564-1</f>
        <v>2563</v>
      </c>
      <c r="D2564" s="0" t="n">
        <v>240.6</v>
      </c>
      <c r="E2564" s="0" t="n">
        <f aca="false">(D2552+D2553+D2554+D2555+D2556+D2557+D2558+D2559+D2560+D2561+D2562+D2563+D2564+D2565+D2566+D2567+D2568+D2569+D2570+D2571+D2572+D2573+D2574+D2575+D2576)/25</f>
        <v>241.188</v>
      </c>
      <c r="F2564" s="0" t="n">
        <f aca="false">E2565-E2564</f>
        <v>-0.0120000000000005</v>
      </c>
      <c r="G2564" s="0" t="n">
        <f aca="false">SUM(F2539:F2589)/51</f>
        <v>-0.0393725490196092</v>
      </c>
    </row>
    <row r="2565" customFormat="false" ht="14.65" hidden="false" customHeight="false" outlineLevel="0" collapsed="false">
      <c r="A2565" s="0" t="n">
        <v>2565</v>
      </c>
      <c r="B2565" s="0" t="n">
        <v>240</v>
      </c>
      <c r="C2565" s="0" t="n">
        <f aca="false">A2565-1</f>
        <v>2564</v>
      </c>
      <c r="D2565" s="0" t="n">
        <v>240</v>
      </c>
      <c r="E2565" s="0" t="n">
        <f aca="false">(D2553+D2554+D2555+D2556+D2557+D2558+D2559+D2560+D2561+D2562+D2563+D2564+D2565+D2566+D2567+D2568+D2569+D2570+D2571+D2572+D2573+D2574+D2575+D2576+D2577)/25</f>
        <v>241.176</v>
      </c>
      <c r="F2565" s="0" t="n">
        <f aca="false">E2566-E2565</f>
        <v>-0.112000000000023</v>
      </c>
      <c r="G2565" s="0" t="n">
        <f aca="false">SUM(F2540:F2590)/51</f>
        <v>-0.038352941176472</v>
      </c>
    </row>
    <row r="2566" customFormat="false" ht="14.65" hidden="false" customHeight="false" outlineLevel="0" collapsed="false">
      <c r="A2566" s="0" t="n">
        <v>2566</v>
      </c>
      <c r="B2566" s="0" t="n">
        <v>241.4</v>
      </c>
      <c r="C2566" s="0" t="n">
        <f aca="false">A2566-1</f>
        <v>2565</v>
      </c>
      <c r="D2566" s="0" t="n">
        <v>241.4</v>
      </c>
      <c r="E2566" s="0" t="n">
        <f aca="false">(D2554+D2555+D2556+D2557+D2558+D2559+D2560+D2561+D2562+D2563+D2564+D2565+D2566+D2567+D2568+D2569+D2570+D2571+D2572+D2573+D2574+D2575+D2576+D2577+D2578)/25</f>
        <v>241.064</v>
      </c>
      <c r="F2566" s="0" t="n">
        <f aca="false">E2567-E2566</f>
        <v>-0.039999999999992</v>
      </c>
      <c r="G2566" s="0" t="n">
        <f aca="false">SUM(F2541:F2591)/51</f>
        <v>-0.0381176470588244</v>
      </c>
    </row>
    <row r="2567" customFormat="false" ht="14.65" hidden="false" customHeight="false" outlineLevel="0" collapsed="false">
      <c r="A2567" s="0" t="n">
        <v>2567</v>
      </c>
      <c r="B2567" s="0" t="n">
        <v>241.5</v>
      </c>
      <c r="C2567" s="0" t="n">
        <f aca="false">A2567-1</f>
        <v>2566</v>
      </c>
      <c r="D2567" s="0" t="n">
        <v>241.5</v>
      </c>
      <c r="E2567" s="0" t="n">
        <f aca="false">(D2555+D2556+D2557+D2558+D2559+D2560+D2561+D2562+D2563+D2564+D2565+D2566+D2567+D2568+D2569+D2570+D2571+D2572+D2573+D2574+D2575+D2576+D2577+D2578+D2579)/25</f>
        <v>241.024</v>
      </c>
      <c r="F2567" s="0" t="n">
        <f aca="false">E2568-E2567</f>
        <v>-0.011999999999972</v>
      </c>
      <c r="G2567" s="0" t="n">
        <f aca="false">SUM(F2542:F2592)/51</f>
        <v>-0.0381960784313733</v>
      </c>
    </row>
    <row r="2568" customFormat="false" ht="14.65" hidden="false" customHeight="false" outlineLevel="0" collapsed="false">
      <c r="A2568" s="0" t="n">
        <v>2568</v>
      </c>
      <c r="B2568" s="0" t="n">
        <v>240.6</v>
      </c>
      <c r="C2568" s="0" t="n">
        <f aca="false">A2568-1</f>
        <v>2567</v>
      </c>
      <c r="D2568" s="0" t="n">
        <v>240.6</v>
      </c>
      <c r="E2568" s="0" t="n">
        <f aca="false">(D2556+D2557+D2558+D2559+D2560+D2561+D2562+D2563+D2564+D2565+D2566+D2567+D2568+D2569+D2570+D2571+D2572+D2573+D2574+D2575+D2576+D2577+D2578+D2579+D2580)/25</f>
        <v>241.012</v>
      </c>
      <c r="F2568" s="0" t="n">
        <f aca="false">E2569-E2568</f>
        <v>-0.039999999999992</v>
      </c>
      <c r="G2568" s="0" t="n">
        <f aca="false">SUM(F2543:F2593)/51</f>
        <v>-0.0374117647058838</v>
      </c>
    </row>
    <row r="2569" customFormat="false" ht="14.65" hidden="false" customHeight="false" outlineLevel="0" collapsed="false">
      <c r="A2569" s="0" t="n">
        <v>2569</v>
      </c>
      <c r="B2569" s="0" t="n">
        <v>240.6</v>
      </c>
      <c r="C2569" s="0" t="n">
        <f aca="false">A2569-1</f>
        <v>2568</v>
      </c>
      <c r="D2569" s="0" t="n">
        <v>240.6</v>
      </c>
      <c r="E2569" s="0" t="n">
        <f aca="false">(D2557+D2558+D2559+D2560+D2561+D2562+D2563+D2564+D2565+D2566+D2567+D2568+D2569+D2570+D2571+D2572+D2573+D2574+D2575+D2576+D2577+D2578+D2579+D2580+D2581)/25</f>
        <v>240.972</v>
      </c>
      <c r="F2569" s="0" t="n">
        <f aca="false">E2570-E2569</f>
        <v>-0.0320000000000107</v>
      </c>
      <c r="G2569" s="0" t="n">
        <f aca="false">SUM(F2544:F2594)/51</f>
        <v>-0.0374117647058832</v>
      </c>
    </row>
    <row r="2570" customFormat="false" ht="14.65" hidden="false" customHeight="false" outlineLevel="0" collapsed="false">
      <c r="A2570" s="0" t="n">
        <v>2570</v>
      </c>
      <c r="B2570" s="0" t="n">
        <v>241.4</v>
      </c>
      <c r="C2570" s="0" t="n">
        <f aca="false">A2570-1</f>
        <v>2569</v>
      </c>
      <c r="D2570" s="0" t="n">
        <v>241.4</v>
      </c>
      <c r="E2570" s="0" t="n">
        <f aca="false">(D2558+D2559+D2560+D2561+D2562+D2563+D2564+D2565+D2566+D2567+D2568+D2569+D2570+D2571+D2572+D2573+D2574+D2575+D2576+D2577+D2578+D2579+D2580+D2581+D2582)/25</f>
        <v>240.94</v>
      </c>
      <c r="F2570" s="0" t="n">
        <f aca="false">E2571-E2570</f>
        <v>-0.0359999999999729</v>
      </c>
      <c r="G2570" s="0" t="n">
        <f aca="false">SUM(F2545:F2595)/51</f>
        <v>-0.036705882352942</v>
      </c>
    </row>
    <row r="2571" customFormat="false" ht="14.65" hidden="false" customHeight="false" outlineLevel="0" collapsed="false">
      <c r="A2571" s="0" t="n">
        <v>2571</v>
      </c>
      <c r="B2571" s="0" t="n">
        <v>241.4</v>
      </c>
      <c r="C2571" s="0" t="n">
        <f aca="false">A2571-1</f>
        <v>2570</v>
      </c>
      <c r="D2571" s="0" t="n">
        <v>241.4</v>
      </c>
      <c r="E2571" s="0" t="n">
        <f aca="false">(D2559+D2560+D2561+D2562+D2563+D2564+D2565+D2566+D2567+D2568+D2569+D2570+D2571+D2572+D2573+D2574+D2575+D2576+D2577+D2578+D2579+D2580+D2581+D2582+D2583)/25</f>
        <v>240.904</v>
      </c>
      <c r="F2571" s="0" t="n">
        <f aca="false">E2572-E2571</f>
        <v>0.0199999999999534</v>
      </c>
      <c r="G2571" s="0" t="n">
        <f aca="false">SUM(F2546:F2596)/51</f>
        <v>-0.0371764705882367</v>
      </c>
    </row>
    <row r="2572" customFormat="false" ht="14.65" hidden="false" customHeight="false" outlineLevel="0" collapsed="false">
      <c r="A2572" s="0" t="n">
        <v>2572</v>
      </c>
      <c r="B2572" s="0" t="n">
        <v>240.5</v>
      </c>
      <c r="C2572" s="0" t="n">
        <f aca="false">A2572-1</f>
        <v>2571</v>
      </c>
      <c r="D2572" s="0" t="n">
        <v>240.5</v>
      </c>
      <c r="E2572" s="0" t="n">
        <f aca="false">(D2560+D2561+D2562+D2563+D2564+D2565+D2566+D2567+D2568+D2569+D2570+D2571+D2572+D2573+D2574+D2575+D2576+D2577+D2578+D2579+D2580+D2581+D2582+D2583+D2584)/25</f>
        <v>240.924</v>
      </c>
      <c r="F2572" s="0" t="n">
        <f aca="false">E2573-E2572</f>
        <v>-0.0239999999999725</v>
      </c>
      <c r="G2572" s="0" t="n">
        <f aca="false">SUM(F2547:F2597)/51</f>
        <v>-0.0357647058823532</v>
      </c>
    </row>
    <row r="2573" customFormat="false" ht="14.65" hidden="false" customHeight="false" outlineLevel="0" collapsed="false">
      <c r="A2573" s="0" t="n">
        <v>2573</v>
      </c>
      <c r="B2573" s="0" t="n">
        <v>241.4</v>
      </c>
      <c r="C2573" s="0" t="n">
        <f aca="false">A2573-1</f>
        <v>2572</v>
      </c>
      <c r="D2573" s="0" t="n">
        <v>241.4</v>
      </c>
      <c r="E2573" s="0" t="n">
        <f aca="false">(D2561+D2562+D2563+D2564+D2565+D2566+D2567+D2568+D2569+D2570+D2571+D2572+D2573+D2574+D2575+D2576+D2577+D2578+D2579+D2580+D2581+D2582+D2583+D2584+D2585)/25</f>
        <v>240.9</v>
      </c>
      <c r="F2573" s="0" t="n">
        <f aca="false">E2574-E2573</f>
        <v>-0.0760000000000218</v>
      </c>
      <c r="G2573" s="0" t="n">
        <f aca="false">SUM(F2548:F2598)/51</f>
        <v>-0.0355294117647044</v>
      </c>
    </row>
    <row r="2574" customFormat="false" ht="14.65" hidden="false" customHeight="false" outlineLevel="0" collapsed="false">
      <c r="A2574" s="0" t="n">
        <v>2574</v>
      </c>
      <c r="B2574" s="0" t="n">
        <v>240</v>
      </c>
      <c r="C2574" s="0" t="n">
        <f aca="false">A2574-1</f>
        <v>2573</v>
      </c>
      <c r="D2574" s="0" t="n">
        <v>240</v>
      </c>
      <c r="E2574" s="0" t="n">
        <f aca="false">(D2562+D2563+D2564+D2565+D2566+D2567+D2568+D2569+D2570+D2571+D2572+D2573+D2574+D2575+D2576+D2577+D2578+D2579+D2580+D2581+D2582+D2583+D2584+D2585+D2586)/25</f>
        <v>240.824</v>
      </c>
      <c r="F2574" s="0" t="n">
        <f aca="false">E2575-E2574</f>
        <v>-0.0800000000000125</v>
      </c>
      <c r="G2574" s="0" t="n">
        <f aca="false">SUM(F2549:F2599)/51</f>
        <v>-0.0352156862745091</v>
      </c>
    </row>
    <row r="2575" customFormat="false" ht="14.65" hidden="false" customHeight="false" outlineLevel="0" collapsed="false">
      <c r="A2575" s="0" t="n">
        <v>2575</v>
      </c>
      <c r="B2575" s="0" t="n">
        <v>240</v>
      </c>
      <c r="C2575" s="0" t="n">
        <f aca="false">A2575-1</f>
        <v>2574</v>
      </c>
      <c r="D2575" s="0" t="n">
        <v>240</v>
      </c>
      <c r="E2575" s="0" t="n">
        <f aca="false">(D2563+D2564+D2565+D2566+D2567+D2568+D2569+D2570+D2571+D2572+D2573+D2574+D2575+D2576+D2577+D2578+D2579+D2580+D2581+D2582+D2583+D2584+D2585+D2586+D2587)/25</f>
        <v>240.744</v>
      </c>
      <c r="F2575" s="0" t="n">
        <f aca="false">E2576-E2575</f>
        <v>-0.0680000000000121</v>
      </c>
      <c r="G2575" s="0" t="n">
        <f aca="false">SUM(F2550:F2600)/51</f>
        <v>-0.0341176470588226</v>
      </c>
    </row>
    <row r="2576" customFormat="false" ht="14.65" hidden="false" customHeight="false" outlineLevel="0" collapsed="false">
      <c r="A2576" s="0" t="n">
        <v>2576</v>
      </c>
      <c r="B2576" s="0" t="n">
        <v>240.5</v>
      </c>
      <c r="C2576" s="0" t="n">
        <f aca="false">A2576-1</f>
        <v>2575</v>
      </c>
      <c r="D2576" s="0" t="n">
        <v>240.5</v>
      </c>
      <c r="E2576" s="0" t="n">
        <f aca="false">(D2564+D2565+D2566+D2567+D2568+D2569+D2570+D2571+D2572+D2573+D2574+D2575+D2576+D2577+D2578+D2579+D2580+D2581+D2582+D2583+D2584+D2585+D2586+D2587+D2588)/25</f>
        <v>240.676</v>
      </c>
      <c r="F2576" s="0" t="n">
        <f aca="false">E2577-E2576</f>
        <v>0.00800000000000978</v>
      </c>
      <c r="G2576" s="0" t="n">
        <f aca="false">SUM(F2551:F2601)/51</f>
        <v>-0.0348235294117644</v>
      </c>
    </row>
    <row r="2577" customFormat="false" ht="14.65" hidden="false" customHeight="false" outlineLevel="0" collapsed="false">
      <c r="A2577" s="0" t="n">
        <v>2577</v>
      </c>
      <c r="B2577" s="0" t="n">
        <v>241.5</v>
      </c>
      <c r="C2577" s="0" t="n">
        <f aca="false">A2577-1</f>
        <v>2576</v>
      </c>
      <c r="D2577" s="0" t="n">
        <v>241.5</v>
      </c>
      <c r="E2577" s="0" t="n">
        <f aca="false">(D2565+D2566+D2567+D2568+D2569+D2570+D2571+D2572+D2573+D2574+D2575+D2576+D2577+D2578+D2579+D2580+D2581+D2582+D2583+D2584+D2585+D2586+D2587+D2588+D2589)/25</f>
        <v>240.684</v>
      </c>
      <c r="F2577" s="0" t="n">
        <f aca="false">E2578-E2577</f>
        <v>0.00800000000000978</v>
      </c>
      <c r="G2577" s="0" t="n">
        <f aca="false">SUM(F2552:F2602)/51</f>
        <v>-0.0341176470588226</v>
      </c>
    </row>
    <row r="2578" customFormat="false" ht="14.65" hidden="false" customHeight="false" outlineLevel="0" collapsed="false">
      <c r="A2578" s="0" t="n">
        <v>2578</v>
      </c>
      <c r="B2578" s="0" t="n">
        <v>239.1</v>
      </c>
      <c r="C2578" s="0" t="n">
        <f aca="false">A2578-1</f>
        <v>2577</v>
      </c>
      <c r="D2578" s="0" t="n">
        <v>239.1</v>
      </c>
      <c r="E2578" s="0" t="n">
        <f aca="false">(D2566+D2567+D2568+D2569+D2570+D2571+D2572+D2573+D2574+D2575+D2576+D2577+D2578+D2579+D2580+D2581+D2582+D2583+D2584+D2585+D2586+D2587+D2588+D2589+D2590)/25</f>
        <v>240.692</v>
      </c>
      <c r="F2578" s="0" t="n">
        <f aca="false">E2579-E2578</f>
        <v>-0.00399999999999068</v>
      </c>
      <c r="G2578" s="0" t="n">
        <f aca="false">SUM(F2553:F2603)/51</f>
        <v>-0.0331764705882338</v>
      </c>
    </row>
    <row r="2579" customFormat="false" ht="14.65" hidden="false" customHeight="false" outlineLevel="0" collapsed="false">
      <c r="A2579" s="0" t="n">
        <v>2579</v>
      </c>
      <c r="B2579" s="0" t="n">
        <v>240.9</v>
      </c>
      <c r="C2579" s="0" t="n">
        <f aca="false">A2579-1</f>
        <v>2578</v>
      </c>
      <c r="D2579" s="0" t="n">
        <v>240.9</v>
      </c>
      <c r="E2579" s="0" t="n">
        <f aca="false">(D2567+D2568+D2569+D2570+D2571+D2572+D2573+D2574+D2575+D2576+D2577+D2578+D2579+D2580+D2581+D2582+D2583+D2584+D2585+D2586+D2587+D2588+D2589+D2590+D2591)/25</f>
        <v>240.688</v>
      </c>
      <c r="F2579" s="0" t="n">
        <f aca="false">E2580-E2579</f>
        <v>-0.039999999999992</v>
      </c>
      <c r="G2579" s="0" t="n">
        <f aca="false">SUM(F2554:F2604)/51</f>
        <v>-0.0334901960784308</v>
      </c>
    </row>
    <row r="2580" customFormat="false" ht="14.65" hidden="false" customHeight="false" outlineLevel="0" collapsed="false">
      <c r="A2580" s="0" t="n">
        <v>2580</v>
      </c>
      <c r="B2580" s="0" t="n">
        <v>240.8</v>
      </c>
      <c r="C2580" s="0" t="n">
        <f aca="false">A2580-1</f>
        <v>2579</v>
      </c>
      <c r="D2580" s="0" t="n">
        <v>240.8</v>
      </c>
      <c r="E2580" s="0" t="n">
        <f aca="false">(D2568+D2569+D2570+D2571+D2572+D2573+D2574+D2575+D2576+D2577+D2578+D2579+D2580+D2581+D2582+D2583+D2584+D2585+D2586+D2587+D2588+D2589+D2590+D2591+D2592)/25</f>
        <v>240.648</v>
      </c>
      <c r="F2580" s="0" t="n">
        <f aca="false">E2581-E2580</f>
        <v>-0.00399999999999068</v>
      </c>
      <c r="G2580" s="0" t="n">
        <f aca="false">SUM(F2555:F2605)/51</f>
        <v>-0.0334117647058808</v>
      </c>
    </row>
    <row r="2581" customFormat="false" ht="14.65" hidden="false" customHeight="false" outlineLevel="0" collapsed="false">
      <c r="A2581" s="0" t="n">
        <v>2581</v>
      </c>
      <c r="B2581" s="0" t="n">
        <v>240.8</v>
      </c>
      <c r="C2581" s="0" t="n">
        <f aca="false">A2581-1</f>
        <v>2580</v>
      </c>
      <c r="D2581" s="0" t="n">
        <v>240.8</v>
      </c>
      <c r="E2581" s="0" t="n">
        <f aca="false">(D2569+D2570+D2571+D2572+D2573+D2574+D2575+D2576+D2577+D2578+D2579+D2580+D2581+D2582+D2583+D2584+D2585+D2586+D2587+D2588+D2589+D2590+D2591+D2592+D2593)/25</f>
        <v>240.644</v>
      </c>
      <c r="F2581" s="0" t="n">
        <f aca="false">E2582-E2581</f>
        <v>0.00800000000000978</v>
      </c>
      <c r="G2581" s="0" t="n">
        <f aca="false">SUM(F2556:F2606)/51</f>
        <v>-0.0325490196078431</v>
      </c>
    </row>
    <row r="2582" customFormat="false" ht="14.65" hidden="false" customHeight="false" outlineLevel="0" collapsed="false">
      <c r="A2582" s="0" t="n">
        <v>2582</v>
      </c>
      <c r="B2582" s="0" t="n">
        <v>241</v>
      </c>
      <c r="C2582" s="0" t="n">
        <f aca="false">A2582-1</f>
        <v>2581</v>
      </c>
      <c r="D2582" s="0" t="n">
        <v>241</v>
      </c>
      <c r="E2582" s="0" t="n">
        <f aca="false">(D2570+D2571+D2572+D2573+D2574+D2575+D2576+D2577+D2578+D2579+D2580+D2581+D2582+D2583+D2584+D2585+D2586+D2587+D2588+D2589+D2590+D2591+D2592+D2593+D2594)/25</f>
        <v>240.652</v>
      </c>
      <c r="F2582" s="0" t="n">
        <f aca="false">E2583-E2582</f>
        <v>-0.0279999999999916</v>
      </c>
      <c r="G2582" s="0" t="n">
        <f aca="false">SUM(F2557:F2607)/51</f>
        <v>-0.0315294117647054</v>
      </c>
    </row>
    <row r="2583" customFormat="false" ht="14.65" hidden="false" customHeight="false" outlineLevel="0" collapsed="false">
      <c r="A2583" s="0" t="n">
        <v>2583</v>
      </c>
      <c r="B2583" s="0" t="n">
        <v>240.7</v>
      </c>
      <c r="C2583" s="0" t="n">
        <f aca="false">A2583-1</f>
        <v>2582</v>
      </c>
      <c r="D2583" s="0" t="n">
        <v>240.7</v>
      </c>
      <c r="E2583" s="0" t="n">
        <f aca="false">(D2571+D2572+D2573+D2574+D2575+D2576+D2577+D2578+D2579+D2580+D2581+D2582+D2583+D2584+D2585+D2586+D2587+D2588+D2589+D2590+D2591+D2592+D2593+D2594+D2595)/25</f>
        <v>240.624</v>
      </c>
      <c r="F2583" s="0" t="n">
        <f aca="false">E2584-E2583</f>
        <v>-0.00800000000000978</v>
      </c>
      <c r="G2583" s="0" t="n">
        <f aca="false">SUM(F2558:F2608)/51</f>
        <v>-0.0330980392156872</v>
      </c>
    </row>
    <row r="2584" customFormat="false" ht="14.65" hidden="false" customHeight="false" outlineLevel="0" collapsed="false">
      <c r="A2584" s="0" t="n">
        <v>2584</v>
      </c>
      <c r="B2584" s="0" t="n">
        <v>241.4</v>
      </c>
      <c r="C2584" s="0" t="n">
        <f aca="false">A2584-1</f>
        <v>2583</v>
      </c>
      <c r="D2584" s="0" t="n">
        <v>241.4</v>
      </c>
      <c r="E2584" s="0" t="n">
        <f aca="false">(D2572+D2573+D2574+D2575+D2576+D2577+D2578+D2579+D2580+D2581+D2582+D2583+D2584+D2585+D2586+D2587+D2588+D2589+D2590+D2591+D2592+D2593+D2594+D2595+D2596)/25</f>
        <v>240.616</v>
      </c>
      <c r="F2584" s="0" t="n">
        <f aca="false">E2585-E2584</f>
        <v>-0.0199999999999818</v>
      </c>
      <c r="G2584" s="0" t="n">
        <f aca="false">SUM(F2559:F2609)/51</f>
        <v>-0.0336470588235296</v>
      </c>
    </row>
    <row r="2585" customFormat="false" ht="14.65" hidden="false" customHeight="false" outlineLevel="0" collapsed="false">
      <c r="A2585" s="0" t="n">
        <v>2585</v>
      </c>
      <c r="B2585" s="0" t="n">
        <v>240.8</v>
      </c>
      <c r="C2585" s="0" t="n">
        <f aca="false">A2585-1</f>
        <v>2584</v>
      </c>
      <c r="D2585" s="0" t="n">
        <v>240.8</v>
      </c>
      <c r="E2585" s="0" t="n">
        <f aca="false">(D2573+D2574+D2575+D2576+D2577+D2578+D2579+D2580+D2581+D2582+D2583+D2584+D2585+D2586+D2587+D2588+D2589+D2590+D2591+D2592+D2593+D2594+D2595+D2596+D2597)/25</f>
        <v>240.596</v>
      </c>
      <c r="F2585" s="0" t="n">
        <f aca="false">E2586-E2585</f>
        <v>-0.0640000000000214</v>
      </c>
      <c r="G2585" s="0" t="n">
        <f aca="false">SUM(F2560:F2610)/51</f>
        <v>-0.0328627450980395</v>
      </c>
    </row>
    <row r="2586" customFormat="false" ht="14.65" hidden="false" customHeight="false" outlineLevel="0" collapsed="false">
      <c r="A2586" s="0" t="n">
        <v>2586</v>
      </c>
      <c r="B2586" s="0" t="n">
        <v>239.9</v>
      </c>
      <c r="C2586" s="0" t="n">
        <f aca="false">A2586-1</f>
        <v>2585</v>
      </c>
      <c r="D2586" s="0" t="n">
        <v>239.9</v>
      </c>
      <c r="E2586" s="0" t="n">
        <f aca="false">(D2574+D2575+D2576+D2577+D2578+D2579+D2580+D2581+D2582+D2583+D2584+D2585+D2586+D2587+D2588+D2589+D2590+D2591+D2592+D2593+D2594+D2595+D2596+D2597+D2598)/25</f>
        <v>240.532</v>
      </c>
      <c r="F2586" s="0" t="n">
        <f aca="false">E2587-E2586</f>
        <v>-0.00800000000000978</v>
      </c>
      <c r="G2586" s="0" t="n">
        <f aca="false">SUM(F2561:F2611)/51</f>
        <v>-0.0327058823529413</v>
      </c>
    </row>
    <row r="2587" customFormat="false" ht="14.65" hidden="false" customHeight="false" outlineLevel="0" collapsed="false">
      <c r="A2587" s="0" t="n">
        <v>2587</v>
      </c>
      <c r="B2587" s="0" t="n">
        <v>239.9</v>
      </c>
      <c r="C2587" s="0" t="n">
        <f aca="false">A2587-1</f>
        <v>2586</v>
      </c>
      <c r="D2587" s="0" t="n">
        <v>239.9</v>
      </c>
      <c r="E2587" s="0" t="n">
        <f aca="false">(D2575+D2576+D2577+D2578+D2579+D2580+D2581+D2582+D2583+D2584+D2585+D2586+D2587+D2588+D2589+D2590+D2591+D2592+D2593+D2594+D2595+D2596+D2597+D2598+D2599)/25</f>
        <v>240.524</v>
      </c>
      <c r="F2587" s="0" t="n">
        <f aca="false">E2588-E2587</f>
        <v>0.0200000000000102</v>
      </c>
      <c r="G2587" s="0" t="n">
        <f aca="false">SUM(F2562:F2612)/51</f>
        <v>-0.0311372549019612</v>
      </c>
    </row>
    <row r="2588" customFormat="false" ht="14.65" hidden="false" customHeight="false" outlineLevel="0" collapsed="false">
      <c r="A2588" s="0" t="n">
        <v>2588</v>
      </c>
      <c r="B2588" s="0" t="n">
        <v>240.2</v>
      </c>
      <c r="C2588" s="0" t="n">
        <f aca="false">A2588-1</f>
        <v>2587</v>
      </c>
      <c r="D2588" s="0" t="n">
        <v>240.2</v>
      </c>
      <c r="E2588" s="0" t="n">
        <f aca="false">(D2576+D2577+D2578+D2579+D2580+D2581+D2582+D2583+D2584+D2585+D2586+D2587+D2588+D2589+D2590+D2591+D2592+D2593+D2594+D2595+D2596+D2597+D2598+D2599+D2600)/25</f>
        <v>240.544</v>
      </c>
      <c r="F2588" s="0" t="n">
        <f aca="false">E2589-E2588</f>
        <v>-0.0120000000000005</v>
      </c>
      <c r="G2588" s="0" t="n">
        <f aca="false">SUM(F2563:F2613)/51</f>
        <v>-0.0309803921568619</v>
      </c>
    </row>
    <row r="2589" customFormat="false" ht="14.65" hidden="false" customHeight="false" outlineLevel="0" collapsed="false">
      <c r="A2589" s="0" t="n">
        <v>2589</v>
      </c>
      <c r="B2589" s="0" t="n">
        <v>240.8</v>
      </c>
      <c r="C2589" s="0" t="n">
        <f aca="false">A2589-1</f>
        <v>2588</v>
      </c>
      <c r="D2589" s="0" t="n">
        <v>240.8</v>
      </c>
      <c r="E2589" s="0" t="n">
        <f aca="false">(D2577+D2578+D2579+D2580+D2581+D2582+D2583+D2584+D2585+D2586+D2587+D2588+D2589+D2590+D2591+D2592+D2593+D2594+D2595+D2596+D2597+D2598+D2599+D2600+D2601)/25</f>
        <v>240.532</v>
      </c>
      <c r="F2589" s="0" t="n">
        <f aca="false">E2590-E2589</f>
        <v>-0.0679999999999836</v>
      </c>
      <c r="G2589" s="0" t="n">
        <f aca="false">SUM(F2564:F2614)/51</f>
        <v>-0.0310588235294113</v>
      </c>
    </row>
    <row r="2590" customFormat="false" ht="14.65" hidden="false" customHeight="false" outlineLevel="0" collapsed="false">
      <c r="A2590" s="0" t="n">
        <v>2590</v>
      </c>
      <c r="B2590" s="0" t="n">
        <v>240.2</v>
      </c>
      <c r="C2590" s="0" t="n">
        <f aca="false">A2590-1</f>
        <v>2589</v>
      </c>
      <c r="D2590" s="0" t="n">
        <v>240.2</v>
      </c>
      <c r="E2590" s="0" t="n">
        <f aca="false">(D2578+D2579+D2580+D2581+D2582+D2583+D2584+D2585+D2586+D2587+D2588+D2589+D2590+D2591+D2592+D2593+D2594+D2595+D2596+D2597+D2598+D2599+D2600+D2601+D2602)/25</f>
        <v>240.464</v>
      </c>
      <c r="F2590" s="0" t="n">
        <f aca="false">E2591-E2590</f>
        <v>0.00800000000000978</v>
      </c>
      <c r="G2590" s="0" t="n">
        <f aca="false">SUM(F2565:F2615)/51</f>
        <v>-0.0313725490196072</v>
      </c>
    </row>
    <row r="2591" customFormat="false" ht="14.65" hidden="false" customHeight="false" outlineLevel="0" collapsed="false">
      <c r="A2591" s="0" t="n">
        <v>2591</v>
      </c>
      <c r="B2591" s="0" t="n">
        <v>241.3</v>
      </c>
      <c r="C2591" s="0" t="n">
        <f aca="false">A2591-1</f>
        <v>2590</v>
      </c>
      <c r="D2591" s="0" t="n">
        <v>241.3</v>
      </c>
      <c r="E2591" s="0" t="n">
        <f aca="false">(D2579+D2580+D2581+D2582+D2583+D2584+D2585+D2586+D2587+D2588+D2589+D2590+D2591+D2592+D2593+D2594+D2595+D2596+D2597+D2598+D2599+D2600+D2601+D2602+D2603)/25</f>
        <v>240.472</v>
      </c>
      <c r="F2591" s="0" t="n">
        <f aca="false">E2592-E2591</f>
        <v>-0.02800000000002</v>
      </c>
      <c r="G2591" s="0" t="n">
        <f aca="false">SUM(F2566:F2616)/51</f>
        <v>-0.0304313725490189</v>
      </c>
    </row>
    <row r="2592" customFormat="false" ht="14.65" hidden="false" customHeight="false" outlineLevel="0" collapsed="false">
      <c r="A2592" s="0" t="n">
        <v>2592</v>
      </c>
      <c r="B2592" s="0" t="n">
        <v>240.5</v>
      </c>
      <c r="C2592" s="0" t="n">
        <f aca="false">A2592-1</f>
        <v>2591</v>
      </c>
      <c r="D2592" s="0" t="n">
        <v>240.5</v>
      </c>
      <c r="E2592" s="0" t="n">
        <f aca="false">(D2580+D2581+D2582+D2583+D2584+D2585+D2586+D2587+D2588+D2589+D2590+D2591+D2592+D2593+D2594+D2595+D2596+D2597+D2598+D2599+D2600+D2601+D2602+D2603+D2604)/25</f>
        <v>240.444</v>
      </c>
      <c r="F2592" s="0" t="n">
        <f aca="false">E2593-E2592</f>
        <v>-0.0240000000000293</v>
      </c>
      <c r="G2592" s="0" t="n">
        <f aca="false">SUM(F2567:F2617)/51</f>
        <v>-0.0302745098039212</v>
      </c>
    </row>
    <row r="2593" customFormat="false" ht="14.65" hidden="false" customHeight="false" outlineLevel="0" collapsed="false">
      <c r="A2593" s="0" t="n">
        <v>2593</v>
      </c>
      <c r="B2593" s="0" t="n">
        <v>240.5</v>
      </c>
      <c r="C2593" s="0" t="n">
        <f aca="false">A2593-1</f>
        <v>2592</v>
      </c>
      <c r="D2593" s="0" t="n">
        <v>240.5</v>
      </c>
      <c r="E2593" s="0" t="n">
        <f aca="false">(D2581+D2582+D2583+D2584+D2585+D2586+D2587+D2588+D2589+D2590+D2591+D2592+D2593+D2594+D2595+D2596+D2597+D2598+D2599+D2600+D2601+D2602+D2603+D2604+D2605)/25</f>
        <v>240.42</v>
      </c>
      <c r="F2593" s="0" t="n">
        <f aca="false">E2594-E2593</f>
        <v>-0.00799999999998136</v>
      </c>
      <c r="G2593" s="0" t="n">
        <f aca="false">SUM(F2568:F2618)/51</f>
        <v>-0.0320784313725495</v>
      </c>
    </row>
    <row r="2594" customFormat="false" ht="14.65" hidden="false" customHeight="false" outlineLevel="0" collapsed="false">
      <c r="A2594" s="0" t="n">
        <v>2594</v>
      </c>
      <c r="B2594" s="0" t="n">
        <v>240.8</v>
      </c>
      <c r="C2594" s="0" t="n">
        <f aca="false">A2594-1</f>
        <v>2593</v>
      </c>
      <c r="D2594" s="0" t="n">
        <v>240.8</v>
      </c>
      <c r="E2594" s="0" t="n">
        <f aca="false">(D2582+D2583+D2584+D2585+D2586+D2587+D2588+D2589+D2590+D2591+D2592+D2593+D2594+D2595+D2596+D2597+D2598+D2599+D2600+D2601+D2602+D2603+D2604+D2605+D2606)/25</f>
        <v>240.412</v>
      </c>
      <c r="F2594" s="0" t="n">
        <f aca="false">E2595-E2594</f>
        <v>-0.0480000000000018</v>
      </c>
      <c r="G2594" s="0" t="n">
        <f aca="false">SUM(F2569:F2619)/51</f>
        <v>-0.0327843137254901</v>
      </c>
    </row>
    <row r="2595" customFormat="false" ht="14.65" hidden="false" customHeight="false" outlineLevel="0" collapsed="false">
      <c r="A2595" s="0" t="n">
        <v>2595</v>
      </c>
      <c r="B2595" s="0" t="n">
        <v>240.7</v>
      </c>
      <c r="C2595" s="0" t="n">
        <f aca="false">A2595-1</f>
        <v>2594</v>
      </c>
      <c r="D2595" s="0" t="n">
        <v>240.7</v>
      </c>
      <c r="E2595" s="0" t="n">
        <f aca="false">(D2583+D2584+D2585+D2586+D2587+D2588+D2589+D2590+D2591+D2592+D2593+D2594+D2595+D2596+D2597+D2598+D2599+D2600+D2601+D2602+D2603+D2604+D2605+D2606+D2607)/25</f>
        <v>240.364</v>
      </c>
      <c r="F2595" s="0" t="n">
        <f aca="false">E2596-E2595</f>
        <v>-0.0120000000000005</v>
      </c>
      <c r="G2595" s="0" t="n">
        <f aca="false">SUM(F2570:F2620)/51</f>
        <v>-0.033411764705882</v>
      </c>
    </row>
    <row r="2596" customFormat="false" ht="14.65" hidden="false" customHeight="false" outlineLevel="0" collapsed="false">
      <c r="A2596" s="0" t="n">
        <v>2596</v>
      </c>
      <c r="B2596" s="0" t="n">
        <v>241.2</v>
      </c>
      <c r="C2596" s="0" t="n">
        <f aca="false">A2596-1</f>
        <v>2595</v>
      </c>
      <c r="D2596" s="0" t="n">
        <v>241.2</v>
      </c>
      <c r="E2596" s="0" t="n">
        <f aca="false">(D2584+D2585+D2586+D2587+D2588+D2589+D2590+D2591+D2592+D2593+D2594+D2595+D2596+D2597+D2598+D2599+D2600+D2601+D2602+D2603+D2604+D2605+D2606+D2607+D2608)/25</f>
        <v>240.352</v>
      </c>
      <c r="F2596" s="0" t="n">
        <f aca="false">E2597-E2596</f>
        <v>-0.0800000000000409</v>
      </c>
      <c r="G2596" s="0" t="n">
        <f aca="false">SUM(F2571:F2621)/51</f>
        <v>-0.0338823529411772</v>
      </c>
    </row>
    <row r="2597" customFormat="false" ht="14.65" hidden="false" customHeight="false" outlineLevel="0" collapsed="false">
      <c r="A2597" s="0" t="n">
        <v>2597</v>
      </c>
      <c r="B2597" s="0" t="n">
        <v>240</v>
      </c>
      <c r="C2597" s="0" t="n">
        <f aca="false">A2597-1</f>
        <v>2596</v>
      </c>
      <c r="D2597" s="0" t="n">
        <v>240</v>
      </c>
      <c r="E2597" s="0" t="n">
        <f aca="false">(D2585+D2586+D2587+D2588+D2589+D2590+D2591+D2592+D2593+D2594+D2595+D2596+D2597+D2598+D2599+D2600+D2601+D2602+D2603+D2604+D2605+D2606+D2607+D2608+D2609)/25</f>
        <v>240.272</v>
      </c>
      <c r="F2597" s="0" t="n">
        <f aca="false">E2598-E2597</f>
        <v>-0.0479999999999734</v>
      </c>
      <c r="G2597" s="0" t="n">
        <f aca="false">SUM(F2572:F2622)/51</f>
        <v>-0.0356078431372555</v>
      </c>
    </row>
    <row r="2598" customFormat="false" ht="14.65" hidden="false" customHeight="false" outlineLevel="0" collapsed="false">
      <c r="A2598" s="0" t="n">
        <v>2598</v>
      </c>
      <c r="B2598" s="0" t="n">
        <v>239.8</v>
      </c>
      <c r="C2598" s="0" t="n">
        <f aca="false">A2598-1</f>
        <v>2597</v>
      </c>
      <c r="D2598" s="0" t="n">
        <v>239.8</v>
      </c>
      <c r="E2598" s="0" t="n">
        <f aca="false">(D2586+D2587+D2588+D2589+D2590+D2591+D2592+D2593+D2594+D2595+D2596+D2597+D2598+D2599+D2600+D2601+D2602+D2603+D2604+D2605+D2606+D2607+D2608+D2609+D2610)/25</f>
        <v>240.224</v>
      </c>
      <c r="F2598" s="0" t="n">
        <f aca="false">E2599-E2598</f>
        <v>-0.0119999999999436</v>
      </c>
      <c r="G2598" s="0" t="n">
        <f aca="false">SUM(F2573:F2623)/51</f>
        <v>-0.0356862745098055</v>
      </c>
    </row>
    <row r="2599" customFormat="false" ht="14.65" hidden="false" customHeight="false" outlineLevel="0" collapsed="false">
      <c r="A2599" s="0" t="n">
        <v>2599</v>
      </c>
      <c r="B2599" s="0" t="n">
        <v>239.8</v>
      </c>
      <c r="C2599" s="0" t="n">
        <f aca="false">A2599-1</f>
        <v>2598</v>
      </c>
      <c r="D2599" s="0" t="n">
        <v>239.8</v>
      </c>
      <c r="E2599" s="0" t="n">
        <f aca="false">(D2587+D2588+D2589+D2590+D2591+D2592+D2593+D2594+D2595+D2596+D2597+D2598+D2599+D2600+D2601+D2602+D2603+D2604+D2605+D2606+D2607+D2608+D2609+D2610+D2611)/25</f>
        <v>240.212</v>
      </c>
      <c r="F2599" s="0" t="n">
        <f aca="false">E2600-E2599</f>
        <v>-0.0320000000000107</v>
      </c>
      <c r="G2599" s="0" t="n">
        <f aca="false">SUM(F2574:F2624)/51</f>
        <v>-0.0352941176470602</v>
      </c>
    </row>
    <row r="2600" customFormat="false" ht="14.65" hidden="false" customHeight="false" outlineLevel="0" collapsed="false">
      <c r="A2600" s="0" t="n">
        <v>2600</v>
      </c>
      <c r="B2600" s="0" t="n">
        <v>240.5</v>
      </c>
      <c r="C2600" s="0" t="n">
        <f aca="false">A2600-1</f>
        <v>2599</v>
      </c>
      <c r="D2600" s="0" t="n">
        <v>240.5</v>
      </c>
      <c r="E2600" s="0" t="n">
        <f aca="false">(D2588+D2589+D2590+D2591+D2592+D2593+D2594+D2595+D2596+D2597+D2598+D2599+D2600+D2601+D2602+D2603+D2604+D2605+D2606+D2607+D2608+D2609+D2610+D2611+D2612)/25</f>
        <v>240.18</v>
      </c>
      <c r="F2600" s="0" t="n">
        <f aca="false">E2601-E2600</f>
        <v>0</v>
      </c>
      <c r="G2600" s="0" t="n">
        <f aca="false">SUM(F2575:F2625)/51</f>
        <v>-0.0353725490196084</v>
      </c>
    </row>
    <row r="2601" customFormat="false" ht="14.65" hidden="false" customHeight="false" outlineLevel="0" collapsed="false">
      <c r="A2601" s="0" t="n">
        <v>2601</v>
      </c>
      <c r="B2601" s="0" t="n">
        <v>240.2</v>
      </c>
      <c r="C2601" s="0" t="n">
        <f aca="false">A2601-1</f>
        <v>2600</v>
      </c>
      <c r="D2601" s="0" t="n">
        <v>240.2</v>
      </c>
      <c r="E2601" s="0" t="n">
        <f aca="false">(D2589+D2590+D2591+D2592+D2593+D2594+D2595+D2596+D2597+D2598+D2599+D2600+D2601+D2602+D2603+D2604+D2605+D2606+D2607+D2608+D2609+D2610+D2611+D2612+D2613)/25</f>
        <v>240.18</v>
      </c>
      <c r="F2601" s="0" t="n">
        <f aca="false">E2602-E2601</f>
        <v>-0.0480000000000302</v>
      </c>
      <c r="G2601" s="0" t="n">
        <f aca="false">SUM(F2576:F2626)/51</f>
        <v>-0.0349019607843138</v>
      </c>
    </row>
    <row r="2602" customFormat="false" ht="14.65" hidden="false" customHeight="false" outlineLevel="0" collapsed="false">
      <c r="A2602" s="0" t="n">
        <v>2602</v>
      </c>
      <c r="B2602" s="0" t="n">
        <v>239.8</v>
      </c>
      <c r="C2602" s="0" t="n">
        <f aca="false">A2602-1</f>
        <v>2601</v>
      </c>
      <c r="D2602" s="0" t="n">
        <v>239.8</v>
      </c>
      <c r="E2602" s="0" t="n">
        <f aca="false">(D2590+D2591+D2592+D2593+D2594+D2595+D2596+D2597+D2598+D2599+D2600+D2601+D2602+D2603+D2604+D2605+D2606+D2607+D2608+D2609+D2610+D2611+D2612+D2613+D2614)/25</f>
        <v>240.132</v>
      </c>
      <c r="F2602" s="0" t="n">
        <f aca="false">E2603-E2602</f>
        <v>-0.0279999999999916</v>
      </c>
      <c r="G2602" s="0" t="n">
        <f aca="false">SUM(F2577:F2627)/51</f>
        <v>-0.0351372549019608</v>
      </c>
    </row>
    <row r="2603" customFormat="false" ht="14.65" hidden="false" customHeight="false" outlineLevel="0" collapsed="false">
      <c r="A2603" s="0" t="n">
        <v>2603</v>
      </c>
      <c r="B2603" s="0" t="n">
        <v>239.3</v>
      </c>
      <c r="C2603" s="0" t="n">
        <f aca="false">A2603-1</f>
        <v>2602</v>
      </c>
      <c r="D2603" s="0" t="n">
        <v>239.3</v>
      </c>
      <c r="E2603" s="0" t="n">
        <f aca="false">(D2591+D2592+D2593+D2594+D2595+D2596+D2597+D2598+D2599+D2600+D2601+D2602+D2603+D2604+D2605+D2606+D2607+D2608+D2609+D2610+D2611+D2612+D2613+D2614+D2615)/25</f>
        <v>240.104</v>
      </c>
      <c r="F2603" s="0" t="n">
        <f aca="false">E2604-E2603</f>
        <v>-0.0839999999999748</v>
      </c>
      <c r="G2603" s="0" t="n">
        <f aca="false">SUM(F2578:F2628)/51</f>
        <v>-0.0351372549019608</v>
      </c>
    </row>
    <row r="2604" customFormat="false" ht="14.65" hidden="false" customHeight="false" outlineLevel="0" collapsed="false">
      <c r="A2604" s="0" t="n">
        <v>2604</v>
      </c>
      <c r="B2604" s="0" t="n">
        <v>240.2</v>
      </c>
      <c r="C2604" s="0" t="n">
        <f aca="false">A2604-1</f>
        <v>2603</v>
      </c>
      <c r="D2604" s="0" t="n">
        <v>240.2</v>
      </c>
      <c r="E2604" s="0" t="n">
        <f aca="false">(D2592+D2593+D2594+D2595+D2596+D2597+D2598+D2599+D2600+D2601+D2602+D2603+D2604+D2605+D2606+D2607+D2608+D2609+D2610+D2611+D2612+D2613+D2614+D2615+D2616)/25</f>
        <v>240.02</v>
      </c>
      <c r="F2604" s="0" t="n">
        <f aca="false">E2605-E2604</f>
        <v>-0.0520000000000209</v>
      </c>
      <c r="G2604" s="0" t="n">
        <f aca="false">SUM(F2579:F2629)/51</f>
        <v>-0.0355294117647061</v>
      </c>
    </row>
    <row r="2605" customFormat="false" ht="14.65" hidden="false" customHeight="false" outlineLevel="0" collapsed="false">
      <c r="A2605" s="0" t="n">
        <v>2605</v>
      </c>
      <c r="B2605" s="0" t="n">
        <v>240.2</v>
      </c>
      <c r="C2605" s="0" t="n">
        <f aca="false">A2605-1</f>
        <v>2604</v>
      </c>
      <c r="D2605" s="0" t="n">
        <v>240.2</v>
      </c>
      <c r="E2605" s="0" t="n">
        <f aca="false">(D2593+D2594+D2595+D2596+D2597+D2598+D2599+D2600+D2601+D2602+D2603+D2604+D2605+D2606+D2607+D2608+D2609+D2610+D2611+D2612+D2613+D2614+D2615+D2616+D2617)/25</f>
        <v>239.968</v>
      </c>
      <c r="F2605" s="0" t="n">
        <f aca="false">E2606-E2605</f>
        <v>-0.0479999999999734</v>
      </c>
      <c r="G2605" s="0" t="n">
        <f aca="false">SUM(F2580:F2630)/51</f>
        <v>-0.035607843137255</v>
      </c>
    </row>
    <row r="2606" customFormat="false" ht="14.65" hidden="false" customHeight="false" outlineLevel="0" collapsed="false">
      <c r="A2606" s="0" t="n">
        <v>2606</v>
      </c>
      <c r="B2606" s="0" t="n">
        <v>240.6</v>
      </c>
      <c r="C2606" s="0" t="n">
        <f aca="false">A2606-1</f>
        <v>2605</v>
      </c>
      <c r="D2606" s="0" t="n">
        <v>240.6</v>
      </c>
      <c r="E2606" s="0" t="n">
        <f aca="false">(D2594+D2595+D2596+D2597+D2598+D2599+D2600+D2601+D2602+D2603+D2604+D2605+D2606+D2607+D2608+D2609+D2610+D2611+D2612+D2613+D2614+D2615+D2616+D2617+D2618)/25</f>
        <v>239.92</v>
      </c>
      <c r="F2606" s="0" t="n">
        <f aca="false">E2607-E2606</f>
        <v>-0.0320000000000391</v>
      </c>
      <c r="G2606" s="0" t="n">
        <f aca="false">SUM(F2581:F2631)/51</f>
        <v>-0.035607843137255</v>
      </c>
    </row>
    <row r="2607" customFormat="false" ht="14.65" hidden="false" customHeight="false" outlineLevel="0" collapsed="false">
      <c r="A2607" s="0" t="n">
        <v>2607</v>
      </c>
      <c r="B2607" s="0" t="n">
        <v>239.8</v>
      </c>
      <c r="C2607" s="0" t="n">
        <f aca="false">A2607-1</f>
        <v>2606</v>
      </c>
      <c r="D2607" s="0" t="n">
        <v>239.8</v>
      </c>
      <c r="E2607" s="0" t="n">
        <f aca="false">(D2595+D2596+D2597+D2598+D2599+D2600+D2601+D2602+D2603+D2604+D2605+D2606+D2607+D2608+D2609+D2610+D2611+D2612+D2613+D2614+D2615+D2616+D2617+D2618+D2619)/25</f>
        <v>239.888</v>
      </c>
      <c r="F2607" s="0" t="n">
        <f aca="false">E2608-E2607</f>
        <v>-0.0279999999999916</v>
      </c>
      <c r="G2607" s="0" t="n">
        <f aca="false">SUM(F2582:F2632)/51</f>
        <v>-0.0374901960784315</v>
      </c>
    </row>
    <row r="2608" customFormat="false" ht="14.65" hidden="false" customHeight="false" outlineLevel="0" collapsed="false">
      <c r="A2608" s="0" t="n">
        <v>2608</v>
      </c>
      <c r="B2608" s="0" t="n">
        <v>240.4</v>
      </c>
      <c r="C2608" s="0" t="n">
        <f aca="false">A2608-1</f>
        <v>2607</v>
      </c>
      <c r="D2608" s="0" t="n">
        <v>240.4</v>
      </c>
      <c r="E2608" s="0" t="n">
        <f aca="false">(D2596+D2597+D2598+D2599+D2600+D2601+D2602+D2603+D2604+D2605+D2606+D2607+D2608+D2609+D2610+D2611+D2612+D2613+D2614+D2615+D2616+D2617+D2618+D2619+D2620)/25</f>
        <v>239.86</v>
      </c>
      <c r="F2608" s="0" t="n">
        <f aca="false">E2609-E2608</f>
        <v>-0.0840000000000316</v>
      </c>
      <c r="G2608" s="0" t="n">
        <f aca="false">SUM(F2583:F2633)/51</f>
        <v>-0.0375686274509809</v>
      </c>
    </row>
    <row r="2609" customFormat="false" ht="14.65" hidden="false" customHeight="false" outlineLevel="0" collapsed="false">
      <c r="A2609" s="0" t="n">
        <v>2609</v>
      </c>
      <c r="B2609" s="0" t="n">
        <v>239.4</v>
      </c>
      <c r="C2609" s="0" t="n">
        <f aca="false">A2609-1</f>
        <v>2608</v>
      </c>
      <c r="D2609" s="0" t="n">
        <v>239.4</v>
      </c>
      <c r="E2609" s="0" t="n">
        <f aca="false">(D2597+D2598+D2599+D2600+D2601+D2602+D2603+D2604+D2605+D2606+D2607+D2608+D2609+D2610+D2611+D2612+D2613+D2614+D2615+D2616+D2617+D2618+D2619+D2620+D2621)/25</f>
        <v>239.776</v>
      </c>
      <c r="F2609" s="0" t="n">
        <f aca="false">E2610-E2609</f>
        <v>-0.0319999999999538</v>
      </c>
      <c r="G2609" s="0" t="n">
        <f aca="false">SUM(F2584:F2634)/51</f>
        <v>-0.0381176470588239</v>
      </c>
    </row>
    <row r="2610" customFormat="false" ht="14.65" hidden="false" customHeight="false" outlineLevel="0" collapsed="false">
      <c r="A2610" s="0" t="n">
        <v>2610</v>
      </c>
      <c r="B2610" s="0" t="n">
        <v>239.6</v>
      </c>
      <c r="C2610" s="0" t="n">
        <f aca="false">A2610-1</f>
        <v>2609</v>
      </c>
      <c r="D2610" s="0" t="n">
        <v>239.6</v>
      </c>
      <c r="E2610" s="0" t="n">
        <f aca="false">(D2598+D2599+D2600+D2601+D2602+D2603+D2604+D2605+D2606+D2607+D2608+D2609+D2610+D2611+D2612+D2613+D2614+D2615+D2616+D2617+D2618+D2619+D2620+D2621+D2622)/25</f>
        <v>239.744</v>
      </c>
      <c r="F2610" s="0" t="n">
        <f aca="false">E2611-E2610</f>
        <v>-0.0240000000000293</v>
      </c>
      <c r="G2610" s="0" t="n">
        <f aca="false">SUM(F2585:F2635)/51</f>
        <v>-0.0387450980392162</v>
      </c>
    </row>
    <row r="2611" customFormat="false" ht="14.65" hidden="false" customHeight="false" outlineLevel="0" collapsed="false">
      <c r="A2611" s="0" t="n">
        <v>2611</v>
      </c>
      <c r="B2611" s="0" t="n">
        <v>239.6</v>
      </c>
      <c r="C2611" s="0" t="n">
        <f aca="false">A2611-1</f>
        <v>2610</v>
      </c>
      <c r="D2611" s="0" t="n">
        <v>239.6</v>
      </c>
      <c r="E2611" s="0" t="n">
        <f aca="false">(D2599+D2600+D2601+D2602+D2603+D2604+D2605+D2606+D2607+D2608+D2609+D2610+D2611+D2612+D2613+D2614+D2615+D2616+D2617+D2618+D2619+D2620+D2621+D2622+D2623)/25</f>
        <v>239.72</v>
      </c>
      <c r="F2611" s="0" t="n">
        <f aca="false">E2612-E2611</f>
        <v>-0.0279999999999916</v>
      </c>
      <c r="G2611" s="0" t="n">
        <f aca="false">SUM(F2586:F2636)/51</f>
        <v>-0.0385882352941174</v>
      </c>
    </row>
    <row r="2612" customFormat="false" ht="14.65" hidden="false" customHeight="false" outlineLevel="0" collapsed="false">
      <c r="A2612" s="0" t="n">
        <v>2612</v>
      </c>
      <c r="B2612" s="0" t="n">
        <v>239.1</v>
      </c>
      <c r="C2612" s="0" t="n">
        <f aca="false">A2612-1</f>
        <v>2611</v>
      </c>
      <c r="D2612" s="0" t="n">
        <v>239.1</v>
      </c>
      <c r="E2612" s="0" t="n">
        <f aca="false">(D2600+D2601+D2602+D2603+D2604+D2605+D2606+D2607+D2608+D2609+D2610+D2611+D2612+D2613+D2614+D2615+D2616+D2617+D2618+D2619+D2620+D2621+D2622+D2623+D2624)/25</f>
        <v>239.692</v>
      </c>
      <c r="F2612" s="0" t="n">
        <f aca="false">E2613-E2612</f>
        <v>-0.0240000000000578</v>
      </c>
      <c r="G2612" s="0" t="n">
        <f aca="false">SUM(F2587:F2637)/51</f>
        <v>-0.0400000000000004</v>
      </c>
    </row>
    <row r="2613" customFormat="false" ht="14.65" hidden="false" customHeight="false" outlineLevel="0" collapsed="false">
      <c r="A2613" s="0" t="n">
        <v>2613</v>
      </c>
      <c r="B2613" s="0" t="n">
        <v>240.2</v>
      </c>
      <c r="C2613" s="0" t="n">
        <f aca="false">A2613-1</f>
        <v>2612</v>
      </c>
      <c r="D2613" s="0" t="n">
        <v>240.2</v>
      </c>
      <c r="E2613" s="0" t="n">
        <f aca="false">(D2601+D2602+D2603+D2604+D2605+D2606+D2607+D2608+D2609+D2610+D2611+D2612+D2613+D2614+D2615+D2616+D2617+D2618+D2619+D2620+D2621+D2622+D2623+D2624+D2625)/25</f>
        <v>239.668</v>
      </c>
      <c r="F2613" s="0" t="n">
        <f aca="false">E2614-E2613</f>
        <v>-0.0359999999999445</v>
      </c>
      <c r="G2613" s="0" t="n">
        <f aca="false">SUM(F2588:F2638)/51</f>
        <v>-0.041333333333334</v>
      </c>
    </row>
    <row r="2614" customFormat="false" ht="14.65" hidden="false" customHeight="false" outlineLevel="0" collapsed="false">
      <c r="A2614" s="0" t="n">
        <v>2614</v>
      </c>
      <c r="B2614" s="0" t="n">
        <v>239.6</v>
      </c>
      <c r="C2614" s="0" t="n">
        <f aca="false">A2614-1</f>
        <v>2613</v>
      </c>
      <c r="D2614" s="0" t="n">
        <v>239.6</v>
      </c>
      <c r="E2614" s="0" t="n">
        <f aca="false">(D2602+D2603+D2604+D2605+D2606+D2607+D2608+D2609+D2610+D2611+D2612+D2613+D2614+D2615+D2616+D2617+D2618+D2619+D2620+D2621+D2622+D2623+D2624+D2625+D2626)/25</f>
        <v>239.632</v>
      </c>
      <c r="F2614" s="0" t="n">
        <f aca="false">E2615-E2614</f>
        <v>-0.0279999999999916</v>
      </c>
      <c r="G2614" s="0" t="n">
        <f aca="false">SUM(F2589:F2639)/51</f>
        <v>-0.0422745098039222</v>
      </c>
    </row>
    <row r="2615" customFormat="false" ht="14.65" hidden="false" customHeight="false" outlineLevel="0" collapsed="false">
      <c r="A2615" s="0" t="n">
        <v>2615</v>
      </c>
      <c r="B2615" s="0" t="n">
        <v>239.5</v>
      </c>
      <c r="C2615" s="0" t="n">
        <f aca="false">A2615-1</f>
        <v>2614</v>
      </c>
      <c r="D2615" s="0" t="n">
        <v>239.5</v>
      </c>
      <c r="E2615" s="0" t="n">
        <f aca="false">(D2603+D2604+D2605+D2606+D2607+D2608+D2609+D2610+D2611+D2612+D2613+D2614+D2615+D2616+D2617+D2618+D2619+D2620+D2621+D2622+D2623+D2624+D2625+D2626+D2627)/25</f>
        <v>239.604</v>
      </c>
      <c r="F2615" s="0" t="n">
        <f aca="false">E2616-E2615</f>
        <v>-0.0279999999999916</v>
      </c>
      <c r="G2615" s="0" t="n">
        <f aca="false">SUM(F2590:F2640)/51</f>
        <v>-0.0417254901960787</v>
      </c>
    </row>
    <row r="2616" customFormat="false" ht="14.65" hidden="false" customHeight="false" outlineLevel="0" collapsed="false">
      <c r="A2616" s="0" t="n">
        <v>2616</v>
      </c>
      <c r="B2616" s="0" t="n">
        <v>239.2</v>
      </c>
      <c r="C2616" s="0" t="n">
        <f aca="false">A2616-1</f>
        <v>2615</v>
      </c>
      <c r="D2616" s="0" t="n">
        <v>239.2</v>
      </c>
      <c r="E2616" s="0" t="n">
        <f aca="false">(D2604+D2605+D2606+D2607+D2608+D2609+D2610+D2611+D2612+D2613+D2614+D2615+D2616+D2617+D2618+D2619+D2620+D2621+D2622+D2623+D2624+D2625+D2626+D2627+D2628)/25</f>
        <v>239.576</v>
      </c>
      <c r="F2616" s="0" t="n">
        <f aca="false">E2617-E2616</f>
        <v>-0.0640000000000214</v>
      </c>
      <c r="G2616" s="0" t="n">
        <f aca="false">SUM(F2591:F2641)/51</f>
        <v>-0.0421960784313723</v>
      </c>
    </row>
    <row r="2617" customFormat="false" ht="14.65" hidden="false" customHeight="false" outlineLevel="0" collapsed="false">
      <c r="A2617" s="0" t="n">
        <v>2617</v>
      </c>
      <c r="B2617" s="0" t="n">
        <v>239.2</v>
      </c>
      <c r="C2617" s="0" t="n">
        <f aca="false">A2617-1</f>
        <v>2616</v>
      </c>
      <c r="D2617" s="0" t="n">
        <v>239.2</v>
      </c>
      <c r="E2617" s="0" t="n">
        <f aca="false">(D2605+D2606+D2607+D2608+D2609+D2610+D2611+D2612+D2613+D2614+D2615+D2616+D2617+D2618+D2619+D2620+D2621+D2622+D2623+D2624+D2625+D2626+D2627+D2628+D2629)/25</f>
        <v>239.512</v>
      </c>
      <c r="F2617" s="0" t="n">
        <f aca="false">E2618-E2617</f>
        <v>-0.0320000000000107</v>
      </c>
      <c r="G2617" s="0" t="n">
        <f aca="false">SUM(F2592:F2642)/51</f>
        <v>-0.0427450980392158</v>
      </c>
    </row>
    <row r="2618" customFormat="false" ht="14.65" hidden="false" customHeight="false" outlineLevel="0" collapsed="false">
      <c r="A2618" s="0" t="n">
        <v>2618</v>
      </c>
      <c r="B2618" s="0" t="n">
        <v>239.3</v>
      </c>
      <c r="C2618" s="0" t="n">
        <f aca="false">A2618-1</f>
        <v>2617</v>
      </c>
      <c r="D2618" s="0" t="n">
        <v>239.3</v>
      </c>
      <c r="E2618" s="0" t="n">
        <f aca="false">(D2606+D2607+D2608+D2609+D2610+D2611+D2612+D2613+D2614+D2615+D2616+D2617+D2618+D2619+D2620+D2621+D2622+D2623+D2624+D2625+D2626+D2627+D2628+D2629+D2630)/25</f>
        <v>239.48</v>
      </c>
      <c r="F2618" s="0" t="n">
        <f aca="false">E2619-E2618</f>
        <v>-0.104000000000013</v>
      </c>
      <c r="G2618" s="0" t="n">
        <f aca="false">SUM(F2593:F2643)/51</f>
        <v>-0.0428235294117635</v>
      </c>
    </row>
    <row r="2619" customFormat="false" ht="14.65" hidden="false" customHeight="false" outlineLevel="0" collapsed="false">
      <c r="A2619" s="0" t="n">
        <v>2619</v>
      </c>
      <c r="B2619" s="0" t="n">
        <v>240</v>
      </c>
      <c r="C2619" s="0" t="n">
        <f aca="false">A2619-1</f>
        <v>2618</v>
      </c>
      <c r="D2619" s="0" t="n">
        <v>240</v>
      </c>
      <c r="E2619" s="0" t="n">
        <f aca="false">(D2607+D2608+D2609+D2610+D2611+D2612+D2613+D2614+D2615+D2616+D2617+D2618+D2619+D2620+D2621+D2622+D2623+D2624+D2625+D2626+D2627+D2628+D2629+D2630+D2631)/25</f>
        <v>239.376</v>
      </c>
      <c r="F2619" s="0" t="n">
        <f aca="false">E2620-E2619</f>
        <v>-0.075999999999965</v>
      </c>
      <c r="G2619" s="0" t="n">
        <f aca="false">SUM(F2594:F2644)/51</f>
        <v>-0.0420392156862741</v>
      </c>
    </row>
    <row r="2620" customFormat="false" ht="14.65" hidden="false" customHeight="false" outlineLevel="0" collapsed="false">
      <c r="A2620" s="0" t="n">
        <v>2620</v>
      </c>
      <c r="B2620" s="0" t="n">
        <v>240</v>
      </c>
      <c r="C2620" s="0" t="n">
        <f aca="false">A2620-1</f>
        <v>2619</v>
      </c>
      <c r="D2620" s="0" t="n">
        <v>240</v>
      </c>
      <c r="E2620" s="0" t="n">
        <f aca="false">(D2608+D2609+D2610+D2611+D2612+D2613+D2614+D2615+D2616+D2617+D2618+D2619+D2620+D2621+D2622+D2623+D2624+D2625+D2626+D2627+D2628+D2629+D2630+D2631+D2632)/25</f>
        <v>239.3</v>
      </c>
      <c r="F2620" s="0" t="n">
        <f aca="false">E2621-E2620</f>
        <v>-0.063999999999993</v>
      </c>
      <c r="G2620" s="0" t="n">
        <f aca="false">SUM(F2595:F2645)/51</f>
        <v>-0.0426666666666653</v>
      </c>
    </row>
    <row r="2621" customFormat="false" ht="14.65" hidden="false" customHeight="false" outlineLevel="0" collapsed="false">
      <c r="A2621" s="0" t="n">
        <v>2621</v>
      </c>
      <c r="B2621" s="0" t="n">
        <v>239.1</v>
      </c>
      <c r="C2621" s="0" t="n">
        <f aca="false">A2621-1</f>
        <v>2620</v>
      </c>
      <c r="D2621" s="0" t="n">
        <v>239.1</v>
      </c>
      <c r="E2621" s="0" t="n">
        <f aca="false">(D2609+D2610+D2611+D2612+D2613+D2614+D2615+D2616+D2617+D2618+D2619+D2620+D2621+D2622+D2623+D2624+D2625+D2626+D2627+D2628+D2629+D2630+D2631+D2632+D2633)/25</f>
        <v>239.236</v>
      </c>
      <c r="F2621" s="0" t="n">
        <f aca="false">E2622-E2621</f>
        <v>-0.0600000000000307</v>
      </c>
      <c r="G2621" s="0" t="n">
        <f aca="false">SUM(F2596:F2646)/51</f>
        <v>-0.0432941176470577</v>
      </c>
    </row>
    <row r="2622" customFormat="false" ht="14.65" hidden="false" customHeight="false" outlineLevel="0" collapsed="false">
      <c r="A2622" s="0" t="n">
        <v>2622</v>
      </c>
      <c r="B2622" s="0" t="n">
        <v>239.2</v>
      </c>
      <c r="C2622" s="0" t="n">
        <f aca="false">A2622-1</f>
        <v>2621</v>
      </c>
      <c r="D2622" s="0" t="n">
        <v>239.2</v>
      </c>
      <c r="E2622" s="0" t="n">
        <f aca="false">(D2610+D2611+D2612+D2613+D2614+D2615+D2616+D2617+D2618+D2619+D2620+D2621+D2622+D2623+D2624+D2625+D2626+D2627+D2628+D2629+D2630+D2631+D2632+D2633+D2634)/25</f>
        <v>239.176</v>
      </c>
      <c r="F2622" s="0" t="n">
        <f aca="false">E2623-E2622</f>
        <v>-0.0680000000000405</v>
      </c>
      <c r="G2622" s="0" t="n">
        <f aca="false">SUM(F2597:F2647)/51</f>
        <v>-0.0421960784313712</v>
      </c>
    </row>
    <row r="2623" customFormat="false" ht="14.65" hidden="false" customHeight="false" outlineLevel="0" collapsed="false">
      <c r="A2623" s="0" t="n">
        <v>2623</v>
      </c>
      <c r="B2623" s="0" t="n">
        <v>239.2</v>
      </c>
      <c r="C2623" s="0" t="n">
        <f aca="false">A2623-1</f>
        <v>2622</v>
      </c>
      <c r="D2623" s="0" t="n">
        <v>239.2</v>
      </c>
      <c r="E2623" s="0" t="n">
        <f aca="false">(D2611+D2612+D2613+D2614+D2615+D2616+D2617+D2618+D2619+D2620+D2621+D2622+D2623+D2624+D2625+D2626+D2627+D2628+D2629+D2630+D2631+D2632+D2633+D2634+D2635)/25</f>
        <v>239.108</v>
      </c>
      <c r="F2623" s="0" t="n">
        <f aca="false">E2624-E2623</f>
        <v>-0.02800000000002</v>
      </c>
      <c r="G2623" s="0" t="n">
        <f aca="false">SUM(F2598:F2648)/51</f>
        <v>-0.0424313725490194</v>
      </c>
    </row>
    <row r="2624" customFormat="false" ht="14.65" hidden="false" customHeight="false" outlineLevel="0" collapsed="false">
      <c r="A2624" s="0" t="n">
        <v>2624</v>
      </c>
      <c r="B2624" s="0" t="n">
        <v>239.1</v>
      </c>
      <c r="C2624" s="0" t="n">
        <f aca="false">A2624-1</f>
        <v>2623</v>
      </c>
      <c r="D2624" s="0" t="n">
        <v>239.1</v>
      </c>
      <c r="E2624" s="0" t="n">
        <f aca="false">(D2612+D2613+D2614+D2615+D2616+D2617+D2618+D2619+D2620+D2621+D2622+D2623+D2624+D2625+D2626+D2627+D2628+D2629+D2630+D2631+D2632+D2633+D2634+D2635+D2636)/25</f>
        <v>239.08</v>
      </c>
      <c r="F2624" s="0" t="n">
        <f aca="false">E2625-E2624</f>
        <v>-0.0560000000000116</v>
      </c>
      <c r="G2624" s="0" t="n">
        <f aca="false">SUM(F2599:F2649)/51</f>
        <v>-0.0424313725490205</v>
      </c>
    </row>
    <row r="2625" customFormat="false" ht="14.65" hidden="false" customHeight="false" outlineLevel="0" collapsed="false">
      <c r="A2625" s="0" t="n">
        <v>2625</v>
      </c>
      <c r="B2625" s="0" t="n">
        <v>239.9</v>
      </c>
      <c r="C2625" s="0" t="n">
        <f aca="false">A2625-1</f>
        <v>2624</v>
      </c>
      <c r="D2625" s="0" t="n">
        <v>239.9</v>
      </c>
      <c r="E2625" s="0" t="n">
        <f aca="false">(D2613+D2614+D2615+D2616+D2617+D2618+D2619+D2620+D2621+D2622+D2623+D2624+D2625+D2626+D2627+D2628+D2629+D2630+D2631+D2632+D2633+D2634+D2635+D2636+D2637)/25</f>
        <v>239.024</v>
      </c>
      <c r="F2625" s="0" t="n">
        <f aca="false">E2626-E2625</f>
        <v>-0.0839999999999748</v>
      </c>
      <c r="G2625" s="0" t="n">
        <f aca="false">SUM(F2600:F2650)/51</f>
        <v>-0.0424313725490205</v>
      </c>
    </row>
    <row r="2626" customFormat="false" ht="14.65" hidden="false" customHeight="false" outlineLevel="0" collapsed="false">
      <c r="A2626" s="0" t="n">
        <v>2626</v>
      </c>
      <c r="B2626" s="0" t="n">
        <v>239.3</v>
      </c>
      <c r="C2626" s="0" t="n">
        <f aca="false">A2626-1</f>
        <v>2625</v>
      </c>
      <c r="D2626" s="0" t="n">
        <v>239.3</v>
      </c>
      <c r="E2626" s="0" t="n">
        <f aca="false">(D2614+D2615+D2616+D2617+D2618+D2619+D2620+D2621+D2622+D2623+D2624+D2625+D2626+D2627+D2628+D2629+D2630+D2631+D2632+D2633+D2634+D2635+D2636+D2637+D2638)/25</f>
        <v>238.94</v>
      </c>
      <c r="F2626" s="0" t="n">
        <f aca="false">E2627-E2626</f>
        <v>-0.0439999999999827</v>
      </c>
      <c r="G2626" s="0" t="n">
        <f aca="false">SUM(F2601:F2651)/51</f>
        <v>-0.0436862745098052</v>
      </c>
    </row>
    <row r="2627" customFormat="false" ht="14.65" hidden="false" customHeight="false" outlineLevel="0" collapsed="false">
      <c r="A2627" s="0" t="n">
        <v>2627</v>
      </c>
      <c r="B2627" s="0" t="n">
        <v>239.1</v>
      </c>
      <c r="C2627" s="0" t="n">
        <f aca="false">A2627-1</f>
        <v>2626</v>
      </c>
      <c r="D2627" s="0" t="n">
        <v>239.1</v>
      </c>
      <c r="E2627" s="0" t="n">
        <f aca="false">(D2615+D2616+D2617+D2618+D2619+D2620+D2621+D2622+D2623+D2624+D2625+D2626+D2627+D2628+D2629+D2630+D2631+D2632+D2633+D2634+D2635+D2636+D2637+D2638+D2639)/25</f>
        <v>238.896</v>
      </c>
      <c r="F2627" s="0" t="n">
        <f aca="false">E2628-E2627</f>
        <v>-0.00399999999999068</v>
      </c>
      <c r="G2627" s="0" t="n">
        <f aca="false">SUM(F2602:F2652)/51</f>
        <v>-0.0447058823529423</v>
      </c>
    </row>
    <row r="2628" customFormat="false" ht="14.65" hidden="false" customHeight="false" outlineLevel="0" collapsed="false">
      <c r="A2628" s="0" t="n">
        <v>2628</v>
      </c>
      <c r="B2628" s="0" t="n">
        <v>238.6</v>
      </c>
      <c r="C2628" s="0" t="n">
        <f aca="false">A2628-1</f>
        <v>2627</v>
      </c>
      <c r="D2628" s="0" t="n">
        <v>238.6</v>
      </c>
      <c r="E2628" s="0" t="n">
        <f aca="false">(D2616+D2617+D2618+D2619+D2620+D2621+D2622+D2623+D2624+D2625+D2626+D2627+D2628+D2629+D2630+D2631+D2632+D2633+D2634+D2635+D2636+D2637+D2638+D2639+D2640)/25</f>
        <v>238.892</v>
      </c>
      <c r="F2628" s="0" t="n">
        <f aca="false">E2629-E2628</f>
        <v>0.00800000000000978</v>
      </c>
      <c r="G2628" s="0" t="n">
        <f aca="false">SUM(F2603:F2653)/51</f>
        <v>-0.0454901960784329</v>
      </c>
    </row>
    <row r="2629" customFormat="false" ht="14.65" hidden="false" customHeight="false" outlineLevel="0" collapsed="false">
      <c r="A2629" s="0" t="n">
        <v>2629</v>
      </c>
      <c r="B2629" s="0" t="n">
        <v>238.6</v>
      </c>
      <c r="C2629" s="0" t="n">
        <f aca="false">A2629-1</f>
        <v>2628</v>
      </c>
      <c r="D2629" s="0" t="n">
        <v>238.6</v>
      </c>
      <c r="E2629" s="0" t="n">
        <f aca="false">(D2617+D2618+D2619+D2620+D2621+D2622+D2623+D2624+D2625+D2626+D2627+D2628+D2629+D2630+D2631+D2632+D2633+D2634+D2635+D2636+D2637+D2638+D2639+D2640+D2641)/25</f>
        <v>238.9</v>
      </c>
      <c r="F2629" s="0" t="n">
        <f aca="false">E2630-E2629</f>
        <v>-0.0240000000000009</v>
      </c>
      <c r="G2629" s="0" t="n">
        <f aca="false">SUM(F2604:F2654)/51</f>
        <v>-0.0432941176470599</v>
      </c>
    </row>
    <row r="2630" customFormat="false" ht="14.65" hidden="false" customHeight="false" outlineLevel="0" collapsed="false">
      <c r="A2630" s="0" t="n">
        <v>2630</v>
      </c>
      <c r="B2630" s="0" t="n">
        <v>239.4</v>
      </c>
      <c r="C2630" s="0" t="n">
        <f aca="false">A2630-1</f>
        <v>2629</v>
      </c>
      <c r="D2630" s="0" t="n">
        <v>239.4</v>
      </c>
      <c r="E2630" s="0" t="n">
        <f aca="false">(D2618+D2619+D2620+D2621+D2622+D2623+D2624+D2625+D2626+D2627+D2628+D2629+D2630+D2631+D2632+D2633+D2634+D2635+D2636+D2637+D2638+D2639+D2640+D2641+D2642)/25</f>
        <v>238.876</v>
      </c>
      <c r="F2630" s="0" t="n">
        <f aca="false">E2631-E2630</f>
        <v>-0.0439999999999827</v>
      </c>
      <c r="G2630" s="0" t="n">
        <f aca="false">SUM(F2605:F2655)/51</f>
        <v>-0.0434509803921576</v>
      </c>
    </row>
    <row r="2631" customFormat="false" ht="14.65" hidden="false" customHeight="false" outlineLevel="0" collapsed="false">
      <c r="A2631" s="0" t="n">
        <v>2631</v>
      </c>
      <c r="B2631" s="0" t="n">
        <v>238</v>
      </c>
      <c r="C2631" s="0" t="n">
        <f aca="false">A2631-1</f>
        <v>2630</v>
      </c>
      <c r="D2631" s="0" t="n">
        <v>238</v>
      </c>
      <c r="E2631" s="0" t="n">
        <f aca="false">(D2619+D2620+D2621+D2622+D2623+D2624+D2625+D2626+D2627+D2628+D2629+D2630+D2631+D2632+D2633+D2634+D2635+D2636+D2637+D2638+D2639+D2640+D2641+D2642+D2643)/25</f>
        <v>238.832</v>
      </c>
      <c r="F2631" s="0" t="n">
        <f aca="false">E2632-E2631</f>
        <v>-0.00399999999999068</v>
      </c>
      <c r="G2631" s="0" t="n">
        <f aca="false">SUM(F2606:F2656)/51</f>
        <v>-0.0445490196078441</v>
      </c>
    </row>
    <row r="2632" customFormat="false" ht="14.65" hidden="false" customHeight="false" outlineLevel="0" collapsed="false">
      <c r="A2632" s="0" t="n">
        <v>2632</v>
      </c>
      <c r="B2632" s="0" t="n">
        <v>237.9</v>
      </c>
      <c r="C2632" s="0" t="n">
        <f aca="false">A2632-1</f>
        <v>2631</v>
      </c>
      <c r="D2632" s="0" t="n">
        <v>237.9</v>
      </c>
      <c r="E2632" s="0" t="n">
        <f aca="false">(D2620+D2621+D2622+D2623+D2624+D2625+D2626+D2627+D2628+D2629+D2630+D2631+D2632+D2633+D2634+D2635+D2636+D2637+D2638+D2639+D2640+D2641+D2642+D2643+D2644)/25</f>
        <v>238.828</v>
      </c>
      <c r="F2632" s="0" t="n">
        <f aca="false">E2633-E2632</f>
        <v>-0.0879999999999939</v>
      </c>
      <c r="G2632" s="0" t="n">
        <f aca="false">SUM(F2607:F2657)/51</f>
        <v>-0.0440784313725494</v>
      </c>
    </row>
    <row r="2633" customFormat="false" ht="14.65" hidden="false" customHeight="false" outlineLevel="0" collapsed="false">
      <c r="A2633" s="0" t="n">
        <v>2633</v>
      </c>
      <c r="B2633" s="0" t="n">
        <v>238.8</v>
      </c>
      <c r="C2633" s="0" t="n">
        <f aca="false">A2633-1</f>
        <v>2632</v>
      </c>
      <c r="D2633" s="0" t="n">
        <v>238.8</v>
      </c>
      <c r="E2633" s="0" t="n">
        <f aca="false">(D2621+D2622+D2623+D2624+D2625+D2626+D2627+D2628+D2629+D2630+D2631+D2632+D2633+D2634+D2635+D2636+D2637+D2638+D2639+D2640+D2641+D2642+D2643+D2644+D2645)/25</f>
        <v>238.74</v>
      </c>
      <c r="F2633" s="0" t="n">
        <f aca="false">E2634-E2633</f>
        <v>-0.0320000000000107</v>
      </c>
      <c r="G2633" s="0" t="n">
        <f aca="false">SUM(F2608:F2658)/51</f>
        <v>-0.0440784313725483</v>
      </c>
    </row>
    <row r="2634" customFormat="false" ht="14.65" hidden="false" customHeight="false" outlineLevel="0" collapsed="false">
      <c r="A2634" s="0" t="n">
        <v>2634</v>
      </c>
      <c r="B2634" s="0" t="n">
        <v>237.9</v>
      </c>
      <c r="C2634" s="0" t="n">
        <f aca="false">A2634-1</f>
        <v>2633</v>
      </c>
      <c r="D2634" s="0" t="n">
        <v>237.9</v>
      </c>
      <c r="E2634" s="0" t="n">
        <f aca="false">(D2622+D2623+D2624+D2625+D2626+D2627+D2628+D2629+D2630+D2631+D2632+D2633+D2634+D2635+D2636+D2637+D2638+D2639+D2640+D2641+D2642+D2643+D2644+D2645+D2646)/25</f>
        <v>238.708</v>
      </c>
      <c r="F2634" s="0" t="n">
        <f aca="false">E2635-E2634</f>
        <v>-0.0360000000000014</v>
      </c>
      <c r="G2634" s="0" t="n">
        <f aca="false">SUM(F2609:F2659)/51</f>
        <v>-0.0435294117647042</v>
      </c>
    </row>
    <row r="2635" customFormat="false" ht="14.65" hidden="false" customHeight="false" outlineLevel="0" collapsed="false">
      <c r="A2635" s="0" t="n">
        <v>2635</v>
      </c>
      <c r="B2635" s="0" t="n">
        <v>237.9</v>
      </c>
      <c r="C2635" s="0" t="n">
        <f aca="false">A2635-1</f>
        <v>2634</v>
      </c>
      <c r="D2635" s="0" t="n">
        <v>237.9</v>
      </c>
      <c r="E2635" s="0" t="n">
        <f aca="false">(D2623+D2624+D2625+D2626+D2627+D2628+D2629+D2630+D2631+D2632+D2633+D2634+D2635+D2636+D2637+D2638+D2639+D2640+D2641+D2642+D2643+D2644+D2645+D2646+D2647)/25</f>
        <v>238.672</v>
      </c>
      <c r="F2635" s="0" t="n">
        <f aca="false">E2636-E2635</f>
        <v>-0.0519999999999925</v>
      </c>
      <c r="G2635" s="0" t="n">
        <f aca="false">SUM(F2610:F2660)/51</f>
        <v>-0.0432156862745088</v>
      </c>
    </row>
    <row r="2636" customFormat="false" ht="14.65" hidden="false" customHeight="false" outlineLevel="0" collapsed="false">
      <c r="A2636" s="0" t="n">
        <v>2636</v>
      </c>
      <c r="B2636" s="0" t="n">
        <v>238.9</v>
      </c>
      <c r="C2636" s="0" t="n">
        <f aca="false">A2636-1</f>
        <v>2635</v>
      </c>
      <c r="D2636" s="0" t="n">
        <v>238.9</v>
      </c>
      <c r="E2636" s="0" t="n">
        <f aca="false">(D2624+D2625+D2626+D2627+D2628+D2629+D2630+D2631+D2632+D2633+D2634+D2635+D2636+D2637+D2638+D2639+D2640+D2641+D2642+D2643+D2644+D2645+D2646+D2647+D2648)/25</f>
        <v>238.62</v>
      </c>
      <c r="F2636" s="0" t="n">
        <f aca="false">E2637-E2636</f>
        <v>-0.0559999999999832</v>
      </c>
      <c r="G2636" s="0" t="n">
        <f aca="false">SUM(F2611:F2661)/51</f>
        <v>-0.0429019607843129</v>
      </c>
    </row>
    <row r="2637" customFormat="false" ht="14.65" hidden="false" customHeight="false" outlineLevel="0" collapsed="false">
      <c r="A2637" s="0" t="n">
        <v>2637</v>
      </c>
      <c r="B2637" s="0" t="n">
        <v>237.7</v>
      </c>
      <c r="C2637" s="0" t="n">
        <f aca="false">A2637-1</f>
        <v>2636</v>
      </c>
      <c r="D2637" s="0" t="n">
        <v>237.7</v>
      </c>
      <c r="E2637" s="0" t="n">
        <f aca="false">(D2625+D2626+D2627+D2628+D2629+D2630+D2631+D2632+D2633+D2634+D2635+D2636+D2637+D2638+D2639+D2640+D2641+D2642+D2643+D2644+D2645+D2646+D2647+D2648+D2649)/25</f>
        <v>238.564</v>
      </c>
      <c r="F2637" s="0" t="n">
        <f aca="false">E2638-E2637</f>
        <v>-0.0800000000000409</v>
      </c>
      <c r="G2637" s="0" t="n">
        <f aca="false">SUM(F2612:F2662)/51</f>
        <v>-0.0435294117647053</v>
      </c>
    </row>
    <row r="2638" customFormat="false" ht="14.65" hidden="false" customHeight="false" outlineLevel="0" collapsed="false">
      <c r="A2638" s="0" t="n">
        <v>2638</v>
      </c>
      <c r="B2638" s="0" t="n">
        <v>238.1</v>
      </c>
      <c r="C2638" s="0" t="n">
        <f aca="false">A2638-1</f>
        <v>2637</v>
      </c>
      <c r="D2638" s="0" t="n">
        <v>238.1</v>
      </c>
      <c r="E2638" s="0" t="n">
        <f aca="false">(D2626+D2627+D2628+D2629+D2630+D2631+D2632+D2633+D2634+D2635+D2636+D2637+D2638+D2639+D2640+D2641+D2642+D2643+D2644+D2645+D2646+D2647+D2648+D2649+D2650)/25</f>
        <v>238.484</v>
      </c>
      <c r="F2638" s="0" t="n">
        <f aca="false">E2639-E2638</f>
        <v>-0.0480000000000018</v>
      </c>
      <c r="G2638" s="0" t="n">
        <f aca="false">SUM(F2613:F2663)/51</f>
        <v>-0.0438431372549001</v>
      </c>
    </row>
    <row r="2639" customFormat="false" ht="14.65" hidden="false" customHeight="false" outlineLevel="0" collapsed="false">
      <c r="A2639" s="0" t="n">
        <v>2639</v>
      </c>
      <c r="B2639" s="0" t="n">
        <v>238.5</v>
      </c>
      <c r="C2639" s="0" t="n">
        <f aca="false">A2639-1</f>
        <v>2638</v>
      </c>
      <c r="D2639" s="0" t="n">
        <v>238.5</v>
      </c>
      <c r="E2639" s="0" t="n">
        <f aca="false">(D2627+D2628+D2629+D2630+D2631+D2632+D2633+D2634+D2635+D2636+D2637+D2638+D2639+D2640+D2641+D2642+D2643+D2644+D2645+D2646+D2647+D2648+D2649+D2650+D2651)/25</f>
        <v>238.436</v>
      </c>
      <c r="F2639" s="0" t="n">
        <f aca="false">E2640-E2639</f>
        <v>-0.0600000000000023</v>
      </c>
      <c r="G2639" s="0" t="n">
        <f aca="false">SUM(F2614:F2664)/51</f>
        <v>-0.0435294117647053</v>
      </c>
    </row>
    <row r="2640" customFormat="false" ht="14.65" hidden="false" customHeight="false" outlineLevel="0" collapsed="false">
      <c r="A2640" s="0" t="n">
        <v>2640</v>
      </c>
      <c r="B2640" s="0" t="n">
        <v>239.4</v>
      </c>
      <c r="C2640" s="0" t="n">
        <f aca="false">A2640-1</f>
        <v>2639</v>
      </c>
      <c r="D2640" s="0" t="n">
        <v>239.4</v>
      </c>
      <c r="E2640" s="0" t="n">
        <f aca="false">(D2628+D2629+D2630+D2631+D2632+D2633+D2634+D2635+D2636+D2637+D2638+D2639+D2640+D2641+D2642+D2643+D2644+D2645+D2646+D2647+D2648+D2649+D2650+D2651+D2652)/25</f>
        <v>238.376</v>
      </c>
      <c r="F2640" s="0" t="n">
        <f aca="false">E2641-E2640</f>
        <v>-0.0399999999999636</v>
      </c>
      <c r="G2640" s="0" t="n">
        <f aca="false">SUM(F2615:F2665)/51</f>
        <v>-0.0429803921568623</v>
      </c>
    </row>
    <row r="2641" customFormat="false" ht="14.65" hidden="false" customHeight="false" outlineLevel="0" collapsed="false">
      <c r="A2641" s="0" t="n">
        <v>2641</v>
      </c>
      <c r="B2641" s="0" t="n">
        <v>239.4</v>
      </c>
      <c r="C2641" s="0" t="n">
        <f aca="false">A2641-1</f>
        <v>2640</v>
      </c>
      <c r="D2641" s="0" t="n">
        <v>239.4</v>
      </c>
      <c r="E2641" s="0" t="n">
        <f aca="false">(D2629+D2630+D2631+D2632+D2633+D2634+D2635+D2636+D2637+D2638+D2639+D2640+D2641+D2642+D2643+D2644+D2645+D2646+D2647+D2648+D2649+D2650+D2651+D2652+D2653)/25</f>
        <v>238.336</v>
      </c>
      <c r="F2641" s="0" t="n">
        <f aca="false">E2642-E2641</f>
        <v>-0.0159999999999627</v>
      </c>
      <c r="G2641" s="0" t="n">
        <f aca="false">SUM(F2616:F2666)/51</f>
        <v>-0.043450980392157</v>
      </c>
    </row>
    <row r="2642" customFormat="false" ht="14.65" hidden="false" customHeight="false" outlineLevel="0" collapsed="false">
      <c r="A2642" s="0" t="n">
        <v>2642</v>
      </c>
      <c r="B2642" s="0" t="n">
        <v>238.6</v>
      </c>
      <c r="C2642" s="0" t="n">
        <f aca="false">A2642-1</f>
        <v>2641</v>
      </c>
      <c r="D2642" s="0" t="n">
        <v>238.6</v>
      </c>
      <c r="E2642" s="0" t="n">
        <f aca="false">(D2630+D2631+D2632+D2633+D2634+D2635+D2636+D2637+D2638+D2639+D2640+D2641+D2642+D2643+D2644+D2645+D2646+D2647+D2648+D2649+D2650+D2651+D2652+D2653+D2654)/25</f>
        <v>238.32</v>
      </c>
      <c r="F2642" s="0" t="n">
        <f aca="false">E2643-E2642</f>
        <v>-0.05600000000004</v>
      </c>
      <c r="G2642" s="0" t="n">
        <f aca="false">SUM(F2617:F2667)/51</f>
        <v>-0.0438431372549023</v>
      </c>
    </row>
    <row r="2643" customFormat="false" ht="14.65" hidden="false" customHeight="false" outlineLevel="0" collapsed="false">
      <c r="A2643" s="0" t="n">
        <v>2643</v>
      </c>
      <c r="B2643" s="0" t="n">
        <v>238.2</v>
      </c>
      <c r="C2643" s="0" t="n">
        <f aca="false">A2643-1</f>
        <v>2642</v>
      </c>
      <c r="D2643" s="0" t="n">
        <v>238.2</v>
      </c>
      <c r="E2643" s="0" t="n">
        <f aca="false">(D2631+D2632+D2633+D2634+D2635+D2636+D2637+D2638+D2639+D2640+D2641+D2642+D2643+D2644+D2645+D2646+D2647+D2648+D2649+D2650+D2651+D2652+D2653+D2654+D2655)/25</f>
        <v>238.264</v>
      </c>
      <c r="F2643" s="0" t="n">
        <f aca="false">E2644-E2643</f>
        <v>-0.0279999999999632</v>
      </c>
      <c r="G2643" s="0" t="n">
        <f aca="false">SUM(F2618:F2668)/51</f>
        <v>-0.0429019607843135</v>
      </c>
    </row>
    <row r="2644" customFormat="false" ht="14.65" hidden="false" customHeight="false" outlineLevel="0" collapsed="false">
      <c r="A2644" s="0" t="n">
        <v>2644</v>
      </c>
      <c r="B2644" s="0" t="n">
        <v>239.9</v>
      </c>
      <c r="C2644" s="0" t="n">
        <f aca="false">A2644-1</f>
        <v>2643</v>
      </c>
      <c r="D2644" s="0" t="n">
        <v>239.9</v>
      </c>
      <c r="E2644" s="0" t="n">
        <f aca="false">(D2632+D2633+D2634+D2635+D2636+D2637+D2638+D2639+D2640+D2641+D2642+D2643+D2644+D2645+D2646+D2647+D2648+D2649+D2650+D2651+D2652+D2653+D2654+D2655+D2656)/25</f>
        <v>238.236</v>
      </c>
      <c r="F2644" s="0" t="n">
        <f aca="false">E2645-E2644</f>
        <v>0.0319999999999823</v>
      </c>
      <c r="G2644" s="0" t="n">
        <f aca="false">SUM(F2619:F2669)/51</f>
        <v>-0.04235294117647</v>
      </c>
    </row>
    <row r="2645" customFormat="false" ht="14.65" hidden="false" customHeight="false" outlineLevel="0" collapsed="false">
      <c r="A2645" s="0" t="n">
        <v>2645</v>
      </c>
      <c r="B2645" s="0" t="n">
        <v>237.8</v>
      </c>
      <c r="C2645" s="0" t="n">
        <f aca="false">A2645-1</f>
        <v>2644</v>
      </c>
      <c r="D2645" s="0" t="n">
        <v>237.8</v>
      </c>
      <c r="E2645" s="0" t="n">
        <f aca="false">(D2633+D2634+D2635+D2636+D2637+D2638+D2639+D2640+D2641+D2642+D2643+D2644+D2645+D2646+D2647+D2648+D2649+D2650+D2651+D2652+D2653+D2654+D2655+D2656+D2657)/25</f>
        <v>238.268</v>
      </c>
      <c r="F2645" s="0" t="n">
        <f aca="false">E2646-E2645</f>
        <v>-0.0799999999999557</v>
      </c>
      <c r="G2645" s="0" t="n">
        <f aca="false">SUM(F2620:F2670)/51</f>
        <v>-0.0408627450980393</v>
      </c>
    </row>
    <row r="2646" customFormat="false" ht="14.65" hidden="false" customHeight="false" outlineLevel="0" collapsed="false">
      <c r="A2646" s="0" t="n">
        <v>2646</v>
      </c>
      <c r="B2646" s="0" t="n">
        <v>238.3</v>
      </c>
      <c r="C2646" s="0" t="n">
        <f aca="false">A2646-1</f>
        <v>2645</v>
      </c>
      <c r="D2646" s="0" t="n">
        <v>238.3</v>
      </c>
      <c r="E2646" s="0" t="n">
        <f aca="false">(D2634+D2635+D2636+D2637+D2638+D2639+D2640+D2641+D2642+D2643+D2644+D2645+D2646+D2647+D2648+D2649+D2650+D2651+D2652+D2653+D2654+D2655+D2656+D2657+D2658)/25</f>
        <v>238.188</v>
      </c>
      <c r="F2646" s="0" t="n">
        <f aca="false">E2647-E2646</f>
        <v>-0.0440000000000111</v>
      </c>
      <c r="G2646" s="0" t="n">
        <f aca="false">SUM(F2621:F2671)/51</f>
        <v>-0.0385098039215686</v>
      </c>
    </row>
    <row r="2647" customFormat="false" ht="14.65" hidden="false" customHeight="false" outlineLevel="0" collapsed="false">
      <c r="A2647" s="0" t="n">
        <v>2647</v>
      </c>
      <c r="B2647" s="0" t="n">
        <v>238.3</v>
      </c>
      <c r="C2647" s="0" t="n">
        <f aca="false">A2647-1</f>
        <v>2646</v>
      </c>
      <c r="D2647" s="0" t="n">
        <v>238.3</v>
      </c>
      <c r="E2647" s="0" t="n">
        <f aca="false">(D2635+D2636+D2637+D2638+D2639+D2640+D2641+D2642+D2643+D2644+D2645+D2646+D2647+D2648+D2649+D2650+D2651+D2652+D2653+D2654+D2655+D2656+D2657+D2658+D2659)/25</f>
        <v>238.144</v>
      </c>
      <c r="F2647" s="0" t="n">
        <f aca="false">E2648-E2647</f>
        <v>-0.0240000000000293</v>
      </c>
      <c r="G2647" s="0" t="n">
        <f aca="false">SUM(F2622:F2672)/51</f>
        <v>-0.0374117647058832</v>
      </c>
    </row>
    <row r="2648" customFormat="false" ht="14.65" hidden="false" customHeight="false" outlineLevel="0" collapsed="false">
      <c r="A2648" s="0" t="n">
        <v>2648</v>
      </c>
      <c r="B2648" s="0" t="n">
        <v>237.9</v>
      </c>
      <c r="C2648" s="0" t="n">
        <f aca="false">A2648-1</f>
        <v>2647</v>
      </c>
      <c r="D2648" s="0" t="n">
        <v>237.9</v>
      </c>
      <c r="E2648" s="0" t="n">
        <f aca="false">(D2636+D2637+D2638+D2639+D2640+D2641+D2642+D2643+D2644+D2645+D2646+D2647+D2648+D2649+D2650+D2651+D2652+D2653+D2654+D2655+D2656+D2657+D2658+D2659+D2660)/25</f>
        <v>238.12</v>
      </c>
      <c r="F2648" s="0" t="n">
        <f aca="false">E2649-E2648</f>
        <v>-0.0600000000000307</v>
      </c>
      <c r="G2648" s="0" t="n">
        <f aca="false">SUM(F2623:F2673)/51</f>
        <v>-0.0361568627450974</v>
      </c>
    </row>
    <row r="2649" customFormat="false" ht="14.65" hidden="false" customHeight="false" outlineLevel="0" collapsed="false">
      <c r="A2649" s="0" t="n">
        <v>2649</v>
      </c>
      <c r="B2649" s="0" t="n">
        <v>237.7</v>
      </c>
      <c r="C2649" s="0" t="n">
        <f aca="false">A2649-1</f>
        <v>2648</v>
      </c>
      <c r="D2649" s="0" t="n">
        <v>237.7</v>
      </c>
      <c r="E2649" s="0" t="n">
        <f aca="false">(D2637+D2638+D2639+D2640+D2641+D2642+D2643+D2644+D2645+D2646+D2647+D2648+D2649+D2650+D2651+D2652+D2653+D2654+D2655+D2656+D2657+D2658+D2659+D2660+D2661)/25</f>
        <v>238.06</v>
      </c>
      <c r="F2649" s="0" t="n">
        <f aca="false">E2650-E2649</f>
        <v>-0.0120000000000005</v>
      </c>
      <c r="G2649" s="0" t="n">
        <f aca="false">SUM(F2624:F2674)/51</f>
        <v>-0.036862745098038</v>
      </c>
    </row>
    <row r="2650" customFormat="false" ht="14.65" hidden="false" customHeight="false" outlineLevel="0" collapsed="false">
      <c r="A2650" s="0" t="n">
        <v>2650</v>
      </c>
      <c r="B2650" s="0" t="n">
        <v>237.9</v>
      </c>
      <c r="C2650" s="0" t="n">
        <f aca="false">A2650-1</f>
        <v>2649</v>
      </c>
      <c r="D2650" s="0" t="n">
        <v>237.9</v>
      </c>
      <c r="E2650" s="0" t="n">
        <f aca="false">(D2638+D2639+D2640+D2641+D2642+D2643+D2644+D2645+D2646+D2647+D2648+D2649+D2650+D2651+D2652+D2653+D2654+D2655+D2656+D2657+D2658+D2659+D2660+D2661+D2662)/25</f>
        <v>238.048</v>
      </c>
      <c r="F2650" s="0" t="n">
        <f aca="false">E2651-E2650</f>
        <v>-0.0320000000000107</v>
      </c>
      <c r="G2650" s="0" t="n">
        <f aca="false">SUM(F2625:F2675)/51</f>
        <v>-0.0363921568627433</v>
      </c>
    </row>
    <row r="2651" customFormat="false" ht="14.65" hidden="false" customHeight="false" outlineLevel="0" collapsed="false">
      <c r="A2651" s="0" t="n">
        <v>2651</v>
      </c>
      <c r="B2651" s="0" t="n">
        <v>238.1</v>
      </c>
      <c r="C2651" s="0" t="n">
        <f aca="false">A2651-1</f>
        <v>2650</v>
      </c>
      <c r="D2651" s="0" t="n">
        <v>238.1</v>
      </c>
      <c r="E2651" s="0" t="n">
        <f aca="false">(D2639+D2640+D2641+D2642+D2643+D2644+D2645+D2646+D2647+D2648+D2649+D2650+D2651+D2652+D2653+D2654+D2655+D2656+D2657+D2658+D2659+D2660+D2661+D2662+D2663)/25</f>
        <v>238.016</v>
      </c>
      <c r="F2651" s="0" t="n">
        <f aca="false">E2652-E2651</f>
        <v>-0.0640000000000214</v>
      </c>
      <c r="G2651" s="0" t="n">
        <f aca="false">SUM(F2626:F2676)/51</f>
        <v>-0.0350588235294103</v>
      </c>
    </row>
    <row r="2652" customFormat="false" ht="14.65" hidden="false" customHeight="false" outlineLevel="0" collapsed="false">
      <c r="A2652" s="0" t="n">
        <v>2652</v>
      </c>
      <c r="B2652" s="0" t="n">
        <v>237.6</v>
      </c>
      <c r="C2652" s="0" t="n">
        <f aca="false">A2652-1</f>
        <v>2651</v>
      </c>
      <c r="D2652" s="0" t="n">
        <v>237.6</v>
      </c>
      <c r="E2652" s="0" t="n">
        <f aca="false">(D2640+D2641+D2642+D2643+D2644+D2645+D2646+D2647+D2648+D2649+D2650+D2651+D2652+D2653+D2654+D2655+D2656+D2657+D2658+D2659+D2660+D2661+D2662+D2663+D2664)/25</f>
        <v>237.952</v>
      </c>
      <c r="F2652" s="0" t="n">
        <f aca="false">E2653-E2652</f>
        <v>-0.100000000000023</v>
      </c>
      <c r="G2652" s="0" t="n">
        <f aca="false">SUM(F2627:F2677)/51</f>
        <v>-0.0349803921568626</v>
      </c>
    </row>
    <row r="2653" customFormat="false" ht="14.65" hidden="false" customHeight="false" outlineLevel="0" collapsed="false">
      <c r="A2653" s="0" t="n">
        <v>2653</v>
      </c>
      <c r="B2653" s="0" t="n">
        <v>237.6</v>
      </c>
      <c r="C2653" s="0" t="n">
        <f aca="false">A2653-1</f>
        <v>2652</v>
      </c>
      <c r="D2653" s="0" t="n">
        <v>237.6</v>
      </c>
      <c r="E2653" s="0" t="n">
        <f aca="false">(D2641+D2642+D2643+D2644+D2645+D2646+D2647+D2648+D2649+D2650+D2651+D2652+D2653+D2654+D2655+D2656+D2657+D2658+D2659+D2660+D2661+D2662+D2663+D2664+D2665)/25</f>
        <v>237.852</v>
      </c>
      <c r="F2653" s="0" t="n">
        <f aca="false">E2654-E2653</f>
        <v>-0.0680000000000121</v>
      </c>
      <c r="G2653" s="0" t="n">
        <f aca="false">SUM(F2628:F2678)/51</f>
        <v>-0.0363137254901956</v>
      </c>
    </row>
    <row r="2654" customFormat="false" ht="14.65" hidden="false" customHeight="false" outlineLevel="0" collapsed="false">
      <c r="A2654" s="0" t="n">
        <v>2654</v>
      </c>
      <c r="B2654" s="0" t="n">
        <v>238.2</v>
      </c>
      <c r="C2654" s="0" t="n">
        <f aca="false">A2654-1</f>
        <v>2653</v>
      </c>
      <c r="D2654" s="0" t="n">
        <v>238.2</v>
      </c>
      <c r="E2654" s="0" t="n">
        <f aca="false">(D2642+D2643+D2644+D2645+D2646+D2647+D2648+D2649+D2650+D2651+D2652+D2653+D2654+D2655+D2656+D2657+D2658+D2659+D2660+D2661+D2662+D2663+D2664+D2665+D2666)/25</f>
        <v>237.784</v>
      </c>
      <c r="F2654" s="0" t="n">
        <f aca="false">E2655-E2654</f>
        <v>0.0280000000000484</v>
      </c>
      <c r="G2654" s="0" t="n">
        <f aca="false">SUM(F2629:F2679)/51</f>
        <v>-0.0383529411764704</v>
      </c>
    </row>
    <row r="2655" customFormat="false" ht="14.65" hidden="false" customHeight="false" outlineLevel="0" collapsed="false">
      <c r="A2655" s="0" t="n">
        <v>2655</v>
      </c>
      <c r="B2655" s="0" t="n">
        <v>238</v>
      </c>
      <c r="C2655" s="0" t="n">
        <f aca="false">A2655-1</f>
        <v>2654</v>
      </c>
      <c r="D2655" s="0" t="n">
        <v>238</v>
      </c>
      <c r="E2655" s="0" t="n">
        <f aca="false">(D2643+D2644+D2645+D2646+D2647+D2648+D2649+D2650+D2651+D2652+D2653+D2654+D2655+D2656+D2657+D2658+D2659+D2660+D2661+D2662+D2663+D2664+D2665+D2666+D2667)/25</f>
        <v>237.812</v>
      </c>
      <c r="F2655" s="0" t="n">
        <f aca="false">E2656-E2655</f>
        <v>-0.0600000000000023</v>
      </c>
      <c r="G2655" s="0" t="n">
        <f aca="false">SUM(F2630:F2680)/51</f>
        <v>-0.0379607843137256</v>
      </c>
    </row>
    <row r="2656" customFormat="false" ht="14.65" hidden="false" customHeight="false" outlineLevel="0" collapsed="false">
      <c r="A2656" s="0" t="n">
        <v>2656</v>
      </c>
      <c r="B2656" s="0" t="n">
        <v>237.3</v>
      </c>
      <c r="C2656" s="0" t="n">
        <f aca="false">A2656-1</f>
        <v>2655</v>
      </c>
      <c r="D2656" s="0" t="n">
        <v>237.3</v>
      </c>
      <c r="E2656" s="0" t="n">
        <f aca="false">(D2644+D2645+D2646+D2647+D2648+D2649+D2650+D2651+D2652+D2653+D2654+D2655+D2656+D2657+D2658+D2659+D2660+D2661+D2662+D2663+D2664+D2665+D2666+D2667+D2668)/25</f>
        <v>237.752</v>
      </c>
      <c r="F2656" s="0" t="n">
        <f aca="false">E2657-E2656</f>
        <v>-0.103999999999985</v>
      </c>
      <c r="G2656" s="0" t="n">
        <f aca="false">SUM(F2631:F2681)/51</f>
        <v>-0.0373333333333338</v>
      </c>
    </row>
    <row r="2657" customFormat="false" ht="14.65" hidden="false" customHeight="false" outlineLevel="0" collapsed="false">
      <c r="A2657" s="0" t="n">
        <v>2657</v>
      </c>
      <c r="B2657" s="0" t="n">
        <v>238.7</v>
      </c>
      <c r="C2657" s="0" t="n">
        <f aca="false">A2657-1</f>
        <v>2656</v>
      </c>
      <c r="D2657" s="0" t="n">
        <v>238.7</v>
      </c>
      <c r="E2657" s="0" t="n">
        <f aca="false">(D2645+D2646+D2647+D2648+D2649+D2650+D2651+D2652+D2653+D2654+D2655+D2656+D2657+D2658+D2659+D2660+D2661+D2662+D2663+D2664+D2665+D2666+D2667+D2668+D2669)/25</f>
        <v>237.648</v>
      </c>
      <c r="F2657" s="0" t="n">
        <f aca="false">E2658-E2657</f>
        <v>-0.00800000000000978</v>
      </c>
      <c r="G2657" s="0" t="n">
        <f aca="false">SUM(F2632:F2682)/51</f>
        <v>-0.0377254901960791</v>
      </c>
    </row>
    <row r="2658" customFormat="false" ht="14.65" hidden="false" customHeight="false" outlineLevel="0" collapsed="false">
      <c r="A2658" s="0" t="n">
        <v>2658</v>
      </c>
      <c r="B2658" s="0" t="n">
        <v>236.8</v>
      </c>
      <c r="C2658" s="0" t="n">
        <f aca="false">A2658-1</f>
        <v>2657</v>
      </c>
      <c r="D2658" s="0" t="n">
        <v>236.8</v>
      </c>
      <c r="E2658" s="0" t="n">
        <f aca="false">(D2646+D2647+D2648+D2649+D2650+D2651+D2652+D2653+D2654+D2655+D2656+D2657+D2658+D2659+D2660+D2661+D2662+D2663+D2664+D2665+D2666+D2667+D2668+D2669+D2670)/25</f>
        <v>237.64</v>
      </c>
      <c r="F2658" s="0" t="n">
        <f aca="false">E2659-E2658</f>
        <v>-0.0279999999999347</v>
      </c>
      <c r="G2658" s="0" t="n">
        <f aca="false">SUM(F2633:F2683)/51</f>
        <v>-0.0371764705882361</v>
      </c>
    </row>
    <row r="2659" customFormat="false" ht="14.65" hidden="false" customHeight="false" outlineLevel="0" collapsed="false">
      <c r="A2659" s="0" t="n">
        <v>2659</v>
      </c>
      <c r="B2659" s="0" t="n">
        <v>236.8</v>
      </c>
      <c r="C2659" s="0" t="n">
        <f aca="false">A2659-1</f>
        <v>2658</v>
      </c>
      <c r="D2659" s="0" t="n">
        <v>236.8</v>
      </c>
      <c r="E2659" s="0" t="n">
        <f aca="false">(D2647+D2648+D2649+D2650+D2651+D2652+D2653+D2654+D2655+D2656+D2657+D2658+D2659+D2660+D2661+D2662+D2663+D2664+D2665+D2666+D2667+D2668+D2669+D2670+D2671)/25</f>
        <v>237.612</v>
      </c>
      <c r="F2659" s="0" t="n">
        <f aca="false">E2660-E2659</f>
        <v>-0.0559999999999832</v>
      </c>
      <c r="G2659" s="0" t="n">
        <f aca="false">SUM(F2634:F2684)/51</f>
        <v>-0.0375686274509803</v>
      </c>
    </row>
    <row r="2660" customFormat="false" ht="14.65" hidden="false" customHeight="false" outlineLevel="0" collapsed="false">
      <c r="A2660" s="0" t="n">
        <v>2660</v>
      </c>
      <c r="B2660" s="0" t="n">
        <v>237.3</v>
      </c>
      <c r="C2660" s="0" t="n">
        <f aca="false">A2660-1</f>
        <v>2659</v>
      </c>
      <c r="D2660" s="0" t="n">
        <v>237.3</v>
      </c>
      <c r="E2660" s="0" t="n">
        <f aca="false">(D2648+D2649+D2650+D2651+D2652+D2653+D2654+D2655+D2656+D2657+D2658+D2659+D2660+D2661+D2662+D2663+D2664+D2665+D2666+D2667+D2668+D2669+D2670+D2671+D2672)/25</f>
        <v>237.556</v>
      </c>
      <c r="F2660" s="0" t="n">
        <f aca="false">E2661-E2660</f>
        <v>-0.0159999999999911</v>
      </c>
      <c r="G2660" s="0" t="n">
        <f aca="false">SUM(F2635:F2685)/51</f>
        <v>-0.038274509803921</v>
      </c>
    </row>
    <row r="2661" customFormat="false" ht="14.65" hidden="false" customHeight="false" outlineLevel="0" collapsed="false">
      <c r="A2661" s="0" t="n">
        <v>2661</v>
      </c>
      <c r="B2661" s="0" t="n">
        <v>237.4</v>
      </c>
      <c r="C2661" s="0" t="n">
        <f aca="false">A2661-1</f>
        <v>2660</v>
      </c>
      <c r="D2661" s="0" t="n">
        <v>237.4</v>
      </c>
      <c r="E2661" s="0" t="n">
        <f aca="false">(D2649+D2650+D2651+D2652+D2653+D2654+D2655+D2656+D2657+D2658+D2659+D2660+D2661+D2662+D2663+D2664+D2665+D2666+D2667+D2668+D2669+D2670+D2671+D2672+D2673)/25</f>
        <v>237.54</v>
      </c>
      <c r="F2661" s="0" t="n">
        <f aca="false">E2662-E2661</f>
        <v>-0.0080000000000382</v>
      </c>
      <c r="G2661" s="0" t="n">
        <f aca="false">SUM(F2636:F2686)/51</f>
        <v>-0.0379607843137245</v>
      </c>
    </row>
    <row r="2662" customFormat="false" ht="14.65" hidden="false" customHeight="false" outlineLevel="0" collapsed="false">
      <c r="A2662" s="0" t="n">
        <v>2662</v>
      </c>
      <c r="B2662" s="0" t="n">
        <v>237.4</v>
      </c>
      <c r="C2662" s="0" t="n">
        <f aca="false">A2662-1</f>
        <v>2661</v>
      </c>
      <c r="D2662" s="0" t="n">
        <v>237.4</v>
      </c>
      <c r="E2662" s="0" t="n">
        <f aca="false">(D2650+D2651+D2652+D2653+D2654+D2655+D2656+D2657+D2658+D2659+D2660+D2661+D2662+D2663+D2664+D2665+D2666+D2667+D2668+D2669+D2670+D2671+D2672+D2673+D2674)/25</f>
        <v>237.532</v>
      </c>
      <c r="F2662" s="0" t="n">
        <f aca="false">E2663-E2662</f>
        <v>-0.0600000000000023</v>
      </c>
      <c r="G2662" s="0" t="n">
        <f aca="false">SUM(F2637:F2687)/51</f>
        <v>-0.0370196078431368</v>
      </c>
    </row>
    <row r="2663" customFormat="false" ht="14.65" hidden="false" customHeight="false" outlineLevel="0" collapsed="false">
      <c r="A2663" s="0" t="n">
        <v>2663</v>
      </c>
      <c r="B2663" s="0" t="n">
        <v>237.3</v>
      </c>
      <c r="C2663" s="0" t="n">
        <f aca="false">A2663-1</f>
        <v>2662</v>
      </c>
      <c r="D2663" s="0" t="n">
        <v>237.3</v>
      </c>
      <c r="E2663" s="0" t="n">
        <f aca="false">(D2651+D2652+D2653+D2654+D2655+D2656+D2657+D2658+D2659+D2660+D2661+D2662+D2663+D2664+D2665+D2666+D2667+D2668+D2669+D2670+D2671+D2672+D2673+D2674+D2675)/25</f>
        <v>237.472</v>
      </c>
      <c r="F2663" s="0" t="n">
        <f aca="false">E2664-E2663</f>
        <v>-0.039999999999992</v>
      </c>
      <c r="G2663" s="0" t="n">
        <f aca="false">SUM(F2638:F2688)/51</f>
        <v>-0.0361568627450968</v>
      </c>
    </row>
    <row r="2664" customFormat="false" ht="14.65" hidden="false" customHeight="false" outlineLevel="0" collapsed="false">
      <c r="A2664" s="0" t="n">
        <v>2664</v>
      </c>
      <c r="B2664" s="0" t="n">
        <v>236.9</v>
      </c>
      <c r="C2664" s="0" t="n">
        <f aca="false">A2664-1</f>
        <v>2663</v>
      </c>
      <c r="D2664" s="0" t="n">
        <v>236.9</v>
      </c>
      <c r="E2664" s="0" t="n">
        <f aca="false">(D2652+D2653+D2654+D2655+D2656+D2657+D2658+D2659+D2660+D2661+D2662+D2663+D2664+D2665+D2666+D2667+D2668+D2669+D2670+D2671+D2672+D2673+D2674+D2675+D2676)/25</f>
        <v>237.432</v>
      </c>
      <c r="F2664" s="0" t="n">
        <f aca="false">E2665-E2664</f>
        <v>-0.0200000000000102</v>
      </c>
      <c r="G2664" s="0" t="n">
        <f aca="false">SUM(F2639:F2689)/51</f>
        <v>-0.0357647058823526</v>
      </c>
    </row>
    <row r="2665" customFormat="false" ht="14.65" hidden="false" customHeight="false" outlineLevel="0" collapsed="false">
      <c r="A2665" s="0" t="n">
        <v>2665</v>
      </c>
      <c r="B2665" s="0" t="n">
        <v>236.9</v>
      </c>
      <c r="C2665" s="0" t="n">
        <f aca="false">A2665-1</f>
        <v>2664</v>
      </c>
      <c r="D2665" s="0" t="n">
        <v>236.9</v>
      </c>
      <c r="E2665" s="0" t="n">
        <f aca="false">(D2653+D2654+D2655+D2656+D2657+D2658+D2659+D2660+D2661+D2662+D2663+D2664+D2665+D2666+D2667+D2668+D2669+D2670+D2671+D2672+D2673+D2674+D2675+D2676+D2677)/25</f>
        <v>237.412</v>
      </c>
      <c r="F2665" s="0" t="n">
        <f aca="false">E2666-E2665</f>
        <v>0</v>
      </c>
      <c r="G2665" s="0" t="n">
        <f aca="false">SUM(F2640:F2690)/51</f>
        <v>-0.0358431372549015</v>
      </c>
    </row>
    <row r="2666" customFormat="false" ht="14.65" hidden="false" customHeight="false" outlineLevel="0" collapsed="false">
      <c r="A2666" s="0" t="n">
        <v>2666</v>
      </c>
      <c r="B2666" s="0" t="n">
        <v>237.7</v>
      </c>
      <c r="C2666" s="0" t="n">
        <f aca="false">A2666-1</f>
        <v>2665</v>
      </c>
      <c r="D2666" s="0" t="n">
        <v>237.7</v>
      </c>
      <c r="E2666" s="0" t="n">
        <f aca="false">(D2654+D2655+D2656+D2657+D2658+D2659+D2660+D2661+D2662+D2663+D2664+D2665+D2666+D2667+D2668+D2669+D2670+D2671+D2672+D2673+D2674+D2675+D2676+D2677+D2678)/25</f>
        <v>237.412</v>
      </c>
      <c r="F2666" s="0" t="n">
        <f aca="false">E2667-E2666</f>
        <v>-0.0520000000000209</v>
      </c>
      <c r="G2666" s="0" t="n">
        <f aca="false">SUM(F2641:F2691)/51</f>
        <v>-0.035058823529412</v>
      </c>
    </row>
    <row r="2667" customFormat="false" ht="14.65" hidden="false" customHeight="false" outlineLevel="0" collapsed="false">
      <c r="A2667" s="0" t="n">
        <v>2667</v>
      </c>
      <c r="B2667" s="0" t="n">
        <v>239.3</v>
      </c>
      <c r="C2667" s="0" t="n">
        <f aca="false">A2667-1</f>
        <v>2666</v>
      </c>
      <c r="D2667" s="0" t="n">
        <v>239.3</v>
      </c>
      <c r="E2667" s="0" t="n">
        <f aca="false">(D2655+D2656+D2657+D2658+D2659+D2660+D2661+D2662+D2663+D2664+D2665+D2666+D2667+D2668+D2669+D2670+D2671+D2672+D2673+D2674+D2675+D2676+D2677+D2678+D2679)/25</f>
        <v>237.36</v>
      </c>
      <c r="F2667" s="0" t="n">
        <f aca="false">E2668-E2667</f>
        <v>-0.0840000000000316</v>
      </c>
      <c r="G2667" s="0" t="n">
        <f aca="false">SUM(F2642:F2692)/51</f>
        <v>-0.0347450980392166</v>
      </c>
    </row>
    <row r="2668" customFormat="false" ht="14.65" hidden="false" customHeight="false" outlineLevel="0" collapsed="false">
      <c r="A2668" s="0" t="n">
        <v>2668</v>
      </c>
      <c r="B2668" s="0" t="n">
        <v>236.7</v>
      </c>
      <c r="C2668" s="0" t="n">
        <f aca="false">A2668-1</f>
        <v>2667</v>
      </c>
      <c r="D2668" s="0" t="n">
        <v>236.7</v>
      </c>
      <c r="E2668" s="0" t="n">
        <f aca="false">(D2656+D2657+D2658+D2659+D2660+D2661+D2662+D2663+D2664+D2665+D2666+D2667+D2668+D2669+D2670+D2671+D2672+D2673+D2674+D2675+D2676+D2677+D2678+D2679+D2680)/25</f>
        <v>237.276</v>
      </c>
      <c r="F2668" s="0" t="n">
        <f aca="false">E2669-E2668</f>
        <v>0.0160000000000196</v>
      </c>
      <c r="G2668" s="0" t="n">
        <f aca="false">SUM(F2643:F2693)/51</f>
        <v>-0.0350588235294125</v>
      </c>
    </row>
    <row r="2669" customFormat="false" ht="14.65" hidden="false" customHeight="false" outlineLevel="0" collapsed="false">
      <c r="A2669" s="0" t="n">
        <v>2669</v>
      </c>
      <c r="B2669" s="0" t="n">
        <v>237.3</v>
      </c>
      <c r="C2669" s="0" t="n">
        <f aca="false">A2669-1</f>
        <v>2668</v>
      </c>
      <c r="D2669" s="0" t="n">
        <v>237.3</v>
      </c>
      <c r="E2669" s="0" t="n">
        <f aca="false">(D2657+D2658+D2659+D2660+D2661+D2662+D2663+D2664+D2665+D2666+D2667+D2668+D2669+D2670+D2671+D2672+D2673+D2674+D2675+D2676+D2677+D2678+D2679+D2680+D2681)/25</f>
        <v>237.292</v>
      </c>
      <c r="F2669" s="0" t="n">
        <f aca="false">E2670-E2669</f>
        <v>-0.0759999999999934</v>
      </c>
      <c r="G2669" s="0" t="n">
        <f aca="false">SUM(F2644:F2694)/51</f>
        <v>-0.0358431372549031</v>
      </c>
    </row>
    <row r="2670" customFormat="false" ht="14.65" hidden="false" customHeight="false" outlineLevel="0" collapsed="false">
      <c r="A2670" s="0" t="n">
        <v>2670</v>
      </c>
      <c r="B2670" s="0" t="n">
        <v>237.6</v>
      </c>
      <c r="C2670" s="0" t="n">
        <f aca="false">A2670-1</f>
        <v>2669</v>
      </c>
      <c r="D2670" s="0" t="n">
        <v>237.6</v>
      </c>
      <c r="E2670" s="0" t="n">
        <f aca="false">(D2658+D2659+D2660+D2661+D2662+D2663+D2664+D2665+D2666+D2667+D2668+D2669+D2670+D2671+D2672+D2673+D2674+D2675+D2676+D2677+D2678+D2679+D2680+D2681+D2682)/25</f>
        <v>237.216</v>
      </c>
      <c r="F2670" s="0" t="n">
        <f aca="false">E2671-E2670</f>
        <v>0</v>
      </c>
      <c r="G2670" s="0" t="n">
        <f aca="false">SUM(F2645:F2695)/51</f>
        <v>-0.0375686274509809</v>
      </c>
    </row>
    <row r="2671" customFormat="false" ht="14.65" hidden="false" customHeight="false" outlineLevel="0" collapsed="false">
      <c r="A2671" s="0" t="n">
        <v>2671</v>
      </c>
      <c r="B2671" s="0" t="n">
        <v>237.6</v>
      </c>
      <c r="C2671" s="0" t="n">
        <f aca="false">A2671-1</f>
        <v>2670</v>
      </c>
      <c r="D2671" s="0" t="n">
        <v>237.6</v>
      </c>
      <c r="E2671" s="0" t="n">
        <f aca="false">(D2659+D2660+D2661+D2662+D2663+D2664+D2665+D2666+D2667+D2668+D2669+D2670+D2671+D2672+D2673+D2674+D2675+D2676+D2677+D2678+D2679+D2680+D2681+D2682+D2683)/25</f>
        <v>237.216</v>
      </c>
      <c r="F2671" s="0" t="n">
        <f aca="false">E2672-E2671</f>
        <v>0.0560000000000116</v>
      </c>
      <c r="G2671" s="0" t="n">
        <f aca="false">SUM(F2646:F2696)/51</f>
        <v>-0.0376470588235308</v>
      </c>
    </row>
    <row r="2672" customFormat="false" ht="14.65" hidden="false" customHeight="false" outlineLevel="0" collapsed="false">
      <c r="A2672" s="0" t="n">
        <v>2672</v>
      </c>
      <c r="B2672" s="0" t="n">
        <v>236.9</v>
      </c>
      <c r="C2672" s="0" t="n">
        <f aca="false">A2672-1</f>
        <v>2671</v>
      </c>
      <c r="D2672" s="0" t="n">
        <v>236.9</v>
      </c>
      <c r="E2672" s="0" t="n">
        <f aca="false">(D2660+D2661+D2662+D2663+D2664+D2665+D2666+D2667+D2668+D2669+D2670+D2671+D2672+D2673+D2674+D2675+D2676+D2677+D2678+D2679+D2680+D2681+D2682+D2683+D2684)/25</f>
        <v>237.272</v>
      </c>
      <c r="F2672" s="0" t="n">
        <f aca="false">E2673-E2672</f>
        <v>-0.00400000000007594</v>
      </c>
      <c r="G2672" s="0" t="n">
        <f aca="false">SUM(F2647:F2697)/51</f>
        <v>-0.0376470588235308</v>
      </c>
    </row>
    <row r="2673" customFormat="false" ht="14.65" hidden="false" customHeight="false" outlineLevel="0" collapsed="false">
      <c r="A2673" s="0" t="n">
        <v>2673</v>
      </c>
      <c r="B2673" s="0" t="n">
        <v>237.5</v>
      </c>
      <c r="C2673" s="0" t="n">
        <f aca="false">A2673-1</f>
        <v>2672</v>
      </c>
      <c r="D2673" s="0" t="n">
        <v>237.5</v>
      </c>
      <c r="E2673" s="0" t="n">
        <f aca="false">(D2661+D2662+D2663+D2664+D2665+D2666+D2667+D2668+D2669+D2670+D2671+D2672+D2673+D2674+D2675+D2676+D2677+D2678+D2679+D2680+D2681+D2682+D2683+D2684+D2685)/25</f>
        <v>237.268</v>
      </c>
      <c r="F2673" s="0" t="n">
        <f aca="false">E2674-E2673</f>
        <v>-0.00399999999996226</v>
      </c>
      <c r="G2673" s="0" t="n">
        <f aca="false">SUM(F2648:F2698)/51</f>
        <v>-0.0389803921568627</v>
      </c>
    </row>
    <row r="2674" customFormat="false" ht="14.65" hidden="false" customHeight="false" outlineLevel="0" collapsed="false">
      <c r="A2674" s="0" t="n">
        <v>2674</v>
      </c>
      <c r="B2674" s="0" t="n">
        <v>237.5</v>
      </c>
      <c r="C2674" s="0" t="n">
        <f aca="false">A2674-1</f>
        <v>2673</v>
      </c>
      <c r="D2674" s="0" t="n">
        <v>237.5</v>
      </c>
      <c r="E2674" s="0" t="n">
        <f aca="false">(D2662+D2663+D2664+D2665+D2666+D2667+D2668+D2669+D2670+D2671+D2672+D2673+D2674+D2675+D2676+D2677+D2678+D2679+D2680+D2681+D2682+D2683+D2684+D2685+D2686)/25</f>
        <v>237.264</v>
      </c>
      <c r="F2674" s="0" t="n">
        <f aca="false">E2675-E2674</f>
        <v>-0.063999999999993</v>
      </c>
      <c r="G2674" s="0" t="n">
        <f aca="false">SUM(F2649:F2699)/51</f>
        <v>-0.0384313725490187</v>
      </c>
    </row>
    <row r="2675" customFormat="false" ht="14.65" hidden="false" customHeight="false" outlineLevel="0" collapsed="false">
      <c r="A2675" s="0" t="n">
        <v>2675</v>
      </c>
      <c r="B2675" s="0" t="n">
        <v>236.4</v>
      </c>
      <c r="C2675" s="0" t="n">
        <f aca="false">A2675-1</f>
        <v>2674</v>
      </c>
      <c r="D2675" s="0" t="n">
        <v>236.4</v>
      </c>
      <c r="E2675" s="0" t="n">
        <f aca="false">(D2663+D2664+D2665+D2666+D2667+D2668+D2669+D2670+D2671+D2672+D2673+D2674+D2675+D2676+D2677+D2678+D2679+D2680+D2681+D2682+D2683+D2684+D2685+D2686+D2687)/25</f>
        <v>237.2</v>
      </c>
      <c r="F2675" s="0" t="n">
        <f aca="false">E2676-E2675</f>
        <v>-0.0319999999999823</v>
      </c>
      <c r="G2675" s="0" t="n">
        <f aca="false">SUM(F2650:F2700)/51</f>
        <v>-0.039058823529411</v>
      </c>
    </row>
    <row r="2676" customFormat="false" ht="14.65" hidden="false" customHeight="false" outlineLevel="0" collapsed="false">
      <c r="A2676" s="0" t="n">
        <v>2676</v>
      </c>
      <c r="B2676" s="0" t="n">
        <v>237.1</v>
      </c>
      <c r="C2676" s="0" t="n">
        <f aca="false">A2676-1</f>
        <v>2675</v>
      </c>
      <c r="D2676" s="0" t="n">
        <v>237.1</v>
      </c>
      <c r="E2676" s="0" t="n">
        <f aca="false">(D2664+D2665+D2666+D2667+D2668+D2669+D2670+D2671+D2672+D2673+D2674+D2675+D2676+D2677+D2678+D2679+D2680+D2681+D2682+D2683+D2684+D2685+D2686+D2687+D2688)/25</f>
        <v>237.168</v>
      </c>
      <c r="F2676" s="0" t="n">
        <f aca="false">E2677-E2676</f>
        <v>-0.0159999999999911</v>
      </c>
      <c r="G2676" s="0" t="n">
        <f aca="false">SUM(F2651:F2701)/51</f>
        <v>-0.0396862745098034</v>
      </c>
    </row>
    <row r="2677" customFormat="false" ht="14.65" hidden="false" customHeight="false" outlineLevel="0" collapsed="false">
      <c r="A2677" s="0" t="n">
        <v>2677</v>
      </c>
      <c r="B2677" s="0" t="n">
        <v>237.1</v>
      </c>
      <c r="C2677" s="0" t="n">
        <f aca="false">A2677-1</f>
        <v>2676</v>
      </c>
      <c r="D2677" s="0" t="n">
        <v>237.1</v>
      </c>
      <c r="E2677" s="0" t="n">
        <f aca="false">(D2665+D2666+D2667+D2668+D2669+D2670+D2671+D2672+D2673+D2674+D2675+D2676+D2677+D2678+D2679+D2680+D2681+D2682+D2683+D2684+D2685+D2686+D2687+D2688+D2689)/25</f>
        <v>237.152</v>
      </c>
      <c r="F2677" s="0" t="n">
        <f aca="false">E2678-E2677</f>
        <v>-0.0400000000000489</v>
      </c>
      <c r="G2677" s="0" t="n">
        <f aca="false">SUM(F2652:F2702)/51</f>
        <v>-0.038745098039214</v>
      </c>
    </row>
    <row r="2678" customFormat="false" ht="14.65" hidden="false" customHeight="false" outlineLevel="0" collapsed="false">
      <c r="A2678" s="0" t="n">
        <v>2678</v>
      </c>
      <c r="B2678" s="0" t="n">
        <v>237.6</v>
      </c>
      <c r="C2678" s="0" t="n">
        <f aca="false">A2678-1</f>
        <v>2677</v>
      </c>
      <c r="D2678" s="0" t="n">
        <v>237.6</v>
      </c>
      <c r="E2678" s="0" t="n">
        <f aca="false">(D2666+D2667+D2668+D2669+D2670+D2671+D2672+D2673+D2674+D2675+D2676+D2677+D2678+D2679+D2680+D2681+D2682+D2683+D2684+D2685+D2686+D2687+D2688+D2689+D2690)/25</f>
        <v>237.112</v>
      </c>
      <c r="F2678" s="0" t="n">
        <f aca="false">E2679-E2678</f>
        <v>-0.0719999999999743</v>
      </c>
      <c r="G2678" s="0" t="n">
        <f aca="false">SUM(F2653:F2703)/51</f>
        <v>-0.0370196078431346</v>
      </c>
    </row>
    <row r="2679" customFormat="false" ht="14.65" hidden="false" customHeight="false" outlineLevel="0" collapsed="false">
      <c r="A2679" s="0" t="n">
        <v>2679</v>
      </c>
      <c r="B2679" s="0" t="n">
        <v>236.9</v>
      </c>
      <c r="C2679" s="0" t="n">
        <f aca="false">A2679-1</f>
        <v>2678</v>
      </c>
      <c r="D2679" s="0" t="n">
        <v>236.9</v>
      </c>
      <c r="E2679" s="0" t="n">
        <f aca="false">(D2667+D2668+D2669+D2670+D2671+D2672+D2673+D2674+D2675+D2676+D2677+D2678+D2679+D2680+D2681+D2682+D2683+D2684+D2685+D2686+D2687+D2688+D2689+D2690+D2691)/25</f>
        <v>237.04</v>
      </c>
      <c r="F2679" s="0" t="n">
        <f aca="false">E2680-E2679</f>
        <v>-0.0960000000000036</v>
      </c>
      <c r="G2679" s="0" t="n">
        <f aca="false">SUM(F2654:F2704)/51</f>
        <v>-0.0367843137254881</v>
      </c>
    </row>
    <row r="2680" customFormat="false" ht="14.65" hidden="false" customHeight="false" outlineLevel="0" collapsed="false">
      <c r="A2680" s="0" t="n">
        <v>2680</v>
      </c>
      <c r="B2680" s="0" t="n">
        <v>235.9</v>
      </c>
      <c r="C2680" s="0" t="n">
        <f aca="false">A2680-1</f>
        <v>2679</v>
      </c>
      <c r="D2680" s="0" t="n">
        <v>235.9</v>
      </c>
      <c r="E2680" s="0" t="n">
        <f aca="false">(D2668+D2669+D2670+D2671+D2672+D2673+D2674+D2675+D2676+D2677+D2678+D2679+D2680+D2681+D2682+D2683+D2684+D2685+D2686+D2687+D2688+D2689+D2690+D2691+D2692)/25</f>
        <v>236.944</v>
      </c>
      <c r="F2680" s="0" t="n">
        <f aca="false">E2681-E2680</f>
        <v>-0.0040000000000191</v>
      </c>
      <c r="G2680" s="0" t="n">
        <f aca="false">SUM(F2655:F2705)/51</f>
        <v>-0.0379607843137234</v>
      </c>
    </row>
    <row r="2681" customFormat="false" ht="14.65" hidden="false" customHeight="false" outlineLevel="0" collapsed="false">
      <c r="A2681" s="0" t="n">
        <v>2681</v>
      </c>
      <c r="B2681" s="0" t="n">
        <v>237.7</v>
      </c>
      <c r="C2681" s="0" t="n">
        <f aca="false">A2681-1</f>
        <v>2680</v>
      </c>
      <c r="D2681" s="0" t="n">
        <v>237.7</v>
      </c>
      <c r="E2681" s="0" t="n">
        <f aca="false">(D2669+D2670+D2671+D2672+D2673+D2674+D2675+D2676+D2677+D2678+D2679+D2680+D2681+D2682+D2683+D2684+D2685+D2686+D2687+D2688+D2689+D2690+D2691+D2692+D2693)/25</f>
        <v>236.94</v>
      </c>
      <c r="F2681" s="0" t="n">
        <f aca="false">E2682-E2681</f>
        <v>-0.0120000000000005</v>
      </c>
      <c r="G2681" s="0" t="n">
        <f aca="false">SUM(F2656:F2706)/51</f>
        <v>-0.0377254901960763</v>
      </c>
    </row>
    <row r="2682" customFormat="false" ht="14.65" hidden="false" customHeight="false" outlineLevel="0" collapsed="false">
      <c r="A2682" s="0" t="n">
        <v>2682</v>
      </c>
      <c r="B2682" s="0" t="n">
        <v>236.8</v>
      </c>
      <c r="C2682" s="0" t="n">
        <f aca="false">A2682-1</f>
        <v>2681</v>
      </c>
      <c r="D2682" s="0" t="n">
        <v>236.8</v>
      </c>
      <c r="E2682" s="0" t="n">
        <f aca="false">(D2670+D2671+D2672+D2673+D2674+D2675+D2676+D2677+D2678+D2679+D2680+D2681+D2682+D2683+D2684+D2685+D2686+D2687+D2688+D2689+D2690+D2691+D2692+D2693+D2694)/25</f>
        <v>236.928</v>
      </c>
      <c r="F2682" s="0" t="n">
        <f aca="false">E2683-E2682</f>
        <v>-0.0240000000000009</v>
      </c>
      <c r="G2682" s="0" t="n">
        <f aca="false">SUM(F2657:F2707)/51</f>
        <v>-0.0360784313725474</v>
      </c>
    </row>
    <row r="2683" customFormat="false" ht="14.65" hidden="false" customHeight="false" outlineLevel="0" collapsed="false">
      <c r="A2683" s="0" t="n">
        <v>2683</v>
      </c>
      <c r="B2683" s="0" t="n">
        <v>236.8</v>
      </c>
      <c r="C2683" s="0" t="n">
        <f aca="false">A2683-1</f>
        <v>2682</v>
      </c>
      <c r="D2683" s="0" t="n">
        <v>236.8</v>
      </c>
      <c r="E2683" s="0" t="n">
        <f aca="false">(D2671+D2672+D2673+D2674+D2675+D2676+D2677+D2678+D2679+D2680+D2681+D2682+D2683+D2684+D2685+D2686+D2687+D2688+D2689+D2690+D2691+D2692+D2693+D2694+D2695)/25</f>
        <v>236.904</v>
      </c>
      <c r="F2683" s="0" t="n">
        <f aca="false">E2684-E2683</f>
        <v>-0.0600000000000023</v>
      </c>
      <c r="G2683" s="0" t="n">
        <f aca="false">SUM(F2658:F2708)/51</f>
        <v>-0.0361568627450963</v>
      </c>
    </row>
    <row r="2684" customFormat="false" ht="14.65" hidden="false" customHeight="false" outlineLevel="0" collapsed="false">
      <c r="A2684" s="0" t="n">
        <v>2684</v>
      </c>
      <c r="B2684" s="0" t="n">
        <v>238.2</v>
      </c>
      <c r="C2684" s="0" t="n">
        <f aca="false">A2684-1</f>
        <v>2683</v>
      </c>
      <c r="D2684" s="0" t="n">
        <v>238.2</v>
      </c>
      <c r="E2684" s="0" t="n">
        <f aca="false">(D2672+D2673+D2674+D2675+D2676+D2677+D2678+D2679+D2680+D2681+D2682+D2683+D2684+D2685+D2686+D2687+D2688+D2689+D2690+D2691+D2692+D2693+D2694+D2695+D2696)/25</f>
        <v>236.844</v>
      </c>
      <c r="F2684" s="0" t="n">
        <f aca="false">E2685-E2684</f>
        <v>-0.0519999999999641</v>
      </c>
      <c r="G2684" s="0" t="n">
        <f aca="false">SUM(F2659:F2709)/51</f>
        <v>-0.0359215686274503</v>
      </c>
    </row>
    <row r="2685" customFormat="false" ht="14.65" hidden="false" customHeight="false" outlineLevel="0" collapsed="false">
      <c r="A2685" s="0" t="n">
        <v>2685</v>
      </c>
      <c r="B2685" s="0" t="n">
        <v>237.2</v>
      </c>
      <c r="C2685" s="0" t="n">
        <f aca="false">A2685-1</f>
        <v>2684</v>
      </c>
      <c r="D2685" s="0" t="n">
        <v>237.2</v>
      </c>
      <c r="E2685" s="0" t="n">
        <f aca="false">(D2673+D2674+D2675+D2676+D2677+D2678+D2679+D2680+D2681+D2682+D2683+D2684+D2685+D2686+D2687+D2688+D2689+D2690+D2691+D2692+D2693+D2694+D2695+D2696+D2697)/25</f>
        <v>236.792</v>
      </c>
      <c r="F2685" s="0" t="n">
        <f aca="false">E2686-E2685</f>
        <v>-0.0719999999999743</v>
      </c>
      <c r="G2685" s="0" t="n">
        <f aca="false">SUM(F2660:F2710)/51</f>
        <v>-0.0356078431372544</v>
      </c>
    </row>
    <row r="2686" customFormat="false" ht="14.65" hidden="false" customHeight="false" outlineLevel="0" collapsed="false">
      <c r="A2686" s="0" t="n">
        <v>2686</v>
      </c>
      <c r="B2686" s="0" t="n">
        <v>237.3</v>
      </c>
      <c r="C2686" s="0" t="n">
        <f aca="false">A2686-1</f>
        <v>2685</v>
      </c>
      <c r="D2686" s="0" t="n">
        <v>237.3</v>
      </c>
      <c r="E2686" s="0" t="n">
        <f aca="false">(D2674+D2675+D2676+D2677+D2678+D2679+D2680+D2681+D2682+D2683+D2684+D2685+D2686+D2687+D2688+D2689+D2690+D2691+D2692+D2693+D2694+D2695+D2696+D2697+D2698)/25</f>
        <v>236.72</v>
      </c>
      <c r="F2686" s="0" t="n">
        <f aca="false">E2687-E2686</f>
        <v>-0.0359999999999729</v>
      </c>
      <c r="G2686" s="0" t="n">
        <f aca="false">SUM(F2661:F2711)/51</f>
        <v>-0.0367843137254903</v>
      </c>
    </row>
    <row r="2687" customFormat="false" ht="14.65" hidden="false" customHeight="false" outlineLevel="0" collapsed="false">
      <c r="A2687" s="0" t="n">
        <v>2687</v>
      </c>
      <c r="B2687" s="0" t="n">
        <v>235.8</v>
      </c>
      <c r="C2687" s="0" t="n">
        <f aca="false">A2687-1</f>
        <v>2686</v>
      </c>
      <c r="D2687" s="0" t="n">
        <v>235.8</v>
      </c>
      <c r="E2687" s="0" t="n">
        <f aca="false">(D2675+D2676+D2677+D2678+D2679+D2680+D2681+D2682+D2683+D2684+D2685+D2686+D2687+D2688+D2689+D2690+D2691+D2692+D2693+D2694+D2695+D2696+D2697+D2698+D2699)/25</f>
        <v>236.684</v>
      </c>
      <c r="F2687" s="0" t="n">
        <f aca="false">E2688-E2687</f>
        <v>-0.00800000000000978</v>
      </c>
      <c r="G2687" s="0" t="n">
        <f aca="false">SUM(F2662:F2712)/51</f>
        <v>-0.0367058823529409</v>
      </c>
    </row>
    <row r="2688" customFormat="false" ht="14.65" hidden="false" customHeight="false" outlineLevel="0" collapsed="false">
      <c r="A2688" s="0" t="n">
        <v>2688</v>
      </c>
      <c r="B2688" s="0" t="n">
        <v>236.5</v>
      </c>
      <c r="C2688" s="0" t="n">
        <f aca="false">A2688-1</f>
        <v>2687</v>
      </c>
      <c r="D2688" s="0" t="n">
        <v>236.5</v>
      </c>
      <c r="E2688" s="0" t="n">
        <f aca="false">(D2676+D2677+D2678+D2679+D2680+D2681+D2682+D2683+D2684+D2685+D2686+D2687+D2688+D2689+D2690+D2691+D2692+D2693+D2694+D2695+D2696+D2697+D2698+D2699+D2700)/25</f>
        <v>236.676</v>
      </c>
      <c r="F2688" s="0" t="n">
        <f aca="false">E2689-E2688</f>
        <v>-0.0360000000000014</v>
      </c>
      <c r="G2688" s="0" t="n">
        <f aca="false">SUM(F2663:F2713)/51</f>
        <v>-0.0374117647058815</v>
      </c>
    </row>
    <row r="2689" customFormat="false" ht="14.65" hidden="false" customHeight="false" outlineLevel="0" collapsed="false">
      <c r="A2689" s="0" t="n">
        <v>2689</v>
      </c>
      <c r="B2689" s="0" t="n">
        <v>236.5</v>
      </c>
      <c r="C2689" s="0" t="n">
        <f aca="false">A2689-1</f>
        <v>2688</v>
      </c>
      <c r="D2689" s="0" t="n">
        <v>236.5</v>
      </c>
      <c r="E2689" s="0" t="n">
        <f aca="false">(D2677+D2678+D2679+D2680+D2681+D2682+D2683+D2684+D2685+D2686+D2687+D2688+D2689+D2690+D2691+D2692+D2693+D2694+D2695+D2696+D2697+D2698+D2699+D2700+D2701)/25</f>
        <v>236.64</v>
      </c>
      <c r="F2689" s="0" t="n">
        <f aca="false">E2690-E2689</f>
        <v>-0.0280000000000484</v>
      </c>
      <c r="G2689" s="0" t="n">
        <f aca="false">SUM(F2664:F2714)/51</f>
        <v>-0.0384313725490192</v>
      </c>
    </row>
    <row r="2690" customFormat="false" ht="14.65" hidden="false" customHeight="false" outlineLevel="0" collapsed="false">
      <c r="A2690" s="0" t="n">
        <v>2690</v>
      </c>
      <c r="B2690" s="0" t="n">
        <v>235.9</v>
      </c>
      <c r="C2690" s="0" t="n">
        <f aca="false">A2690-1</f>
        <v>2689</v>
      </c>
      <c r="D2690" s="0" t="n">
        <v>235.9</v>
      </c>
      <c r="E2690" s="0" t="n">
        <f aca="false">(D2678+D2679+D2680+D2681+D2682+D2683+D2684+D2685+D2686+D2687+D2688+D2689+D2690+D2691+D2692+D2693+D2694+D2695+D2696+D2697+D2698+D2699+D2700+D2701+D2702)/25</f>
        <v>236.612</v>
      </c>
      <c r="F2690" s="0" t="n">
        <f aca="false">E2691-E2690</f>
        <v>-0.063999999999993</v>
      </c>
      <c r="G2690" s="0" t="n">
        <f aca="false">SUM(F2665:F2715)/51</f>
        <v>-0.0390588235294116</v>
      </c>
    </row>
    <row r="2691" customFormat="false" ht="14.65" hidden="false" customHeight="false" outlineLevel="0" collapsed="false">
      <c r="A2691" s="0" t="n">
        <v>2691</v>
      </c>
      <c r="B2691" s="0" t="n">
        <v>235.9</v>
      </c>
      <c r="C2691" s="0" t="n">
        <f aca="false">A2691-1</f>
        <v>2690</v>
      </c>
      <c r="D2691" s="0" t="n">
        <v>235.9</v>
      </c>
      <c r="E2691" s="0" t="n">
        <f aca="false">(D2679+D2680+D2681+D2682+D2683+D2684+D2685+D2686+D2687+D2688+D2689+D2690+D2691+D2692+D2693+D2694+D2695+D2696+D2697+D2698+D2699+D2700+D2701+D2702+D2703)/25</f>
        <v>236.548</v>
      </c>
      <c r="F2691" s="0" t="n">
        <f aca="false">E2692-E2691</f>
        <v>0</v>
      </c>
      <c r="G2691" s="0" t="n">
        <f aca="false">SUM(F2666:F2716)/51</f>
        <v>-0.0404705882352929</v>
      </c>
    </row>
    <row r="2692" customFormat="false" ht="14.65" hidden="false" customHeight="false" outlineLevel="0" collapsed="false">
      <c r="A2692" s="0" t="n">
        <v>2692</v>
      </c>
      <c r="B2692" s="0" t="n">
        <v>236.9</v>
      </c>
      <c r="C2692" s="0" t="n">
        <f aca="false">A2692-1</f>
        <v>2691</v>
      </c>
      <c r="D2692" s="0" t="n">
        <v>236.9</v>
      </c>
      <c r="E2692" s="0" t="n">
        <f aca="false">(D2680+D2681+D2682+D2683+D2684+D2685+D2686+D2687+D2688+D2689+D2690+D2691+D2692+D2693+D2694+D2695+D2696+D2697+D2698+D2699+D2700+D2701+D2702+D2703+D2704)/25</f>
        <v>236.548</v>
      </c>
      <c r="F2692" s="0" t="n">
        <f aca="false">E2693-E2692</f>
        <v>0</v>
      </c>
      <c r="G2692" s="0" t="n">
        <f aca="false">SUM(F2667:F2717)/51</f>
        <v>-0.040078431372547</v>
      </c>
    </row>
    <row r="2693" customFormat="false" ht="14.65" hidden="false" customHeight="false" outlineLevel="0" collapsed="false">
      <c r="A2693" s="0" t="n">
        <v>2693</v>
      </c>
      <c r="B2693" s="0" t="n">
        <v>236.6</v>
      </c>
      <c r="C2693" s="0" t="n">
        <f aca="false">A2693-1</f>
        <v>2692</v>
      </c>
      <c r="D2693" s="0" t="n">
        <v>236.6</v>
      </c>
      <c r="E2693" s="0" t="n">
        <f aca="false">(D2681+D2682+D2683+D2684+D2685+D2686+D2687+D2688+D2689+D2690+D2691+D2692+D2693+D2694+D2695+D2696+D2697+D2698+D2699+D2700+D2701+D2702+D2703+D2704+D2705)/25</f>
        <v>236.548</v>
      </c>
      <c r="F2693" s="0" t="n">
        <f aca="false">E2694-E2693</f>
        <v>-0.0720000000000312</v>
      </c>
      <c r="G2693" s="0" t="n">
        <f aca="false">SUM(F2668:F2718)/51</f>
        <v>-0.0387450980392129</v>
      </c>
    </row>
    <row r="2694" customFormat="false" ht="14.65" hidden="false" customHeight="false" outlineLevel="0" collapsed="false">
      <c r="A2694" s="0" t="n">
        <v>2694</v>
      </c>
      <c r="B2694" s="0" t="n">
        <v>237</v>
      </c>
      <c r="C2694" s="0" t="n">
        <f aca="false">A2694-1</f>
        <v>2693</v>
      </c>
      <c r="D2694" s="0" t="n">
        <v>237</v>
      </c>
      <c r="E2694" s="0" t="n">
        <f aca="false">(D2682+D2683+D2684+D2685+D2686+D2687+D2688+D2689+D2690+D2691+D2692+D2693+D2694+D2695+D2696+D2697+D2698+D2699+D2700+D2701+D2702+D2703+D2704+D2705+D2706)/25</f>
        <v>236.476</v>
      </c>
      <c r="F2694" s="0" t="n">
        <f aca="false">E2695-E2694</f>
        <v>-0.0679999999999836</v>
      </c>
      <c r="G2694" s="0" t="n">
        <f aca="false">SUM(F2669:F2719)/51</f>
        <v>-0.0384313725490175</v>
      </c>
    </row>
    <row r="2695" customFormat="false" ht="14.65" hidden="false" customHeight="false" outlineLevel="0" collapsed="false">
      <c r="A2695" s="0" t="n">
        <v>2695</v>
      </c>
      <c r="B2695" s="0" t="n">
        <v>237</v>
      </c>
      <c r="C2695" s="0" t="n">
        <f aca="false">A2695-1</f>
        <v>2694</v>
      </c>
      <c r="D2695" s="0" t="n">
        <v>237</v>
      </c>
      <c r="E2695" s="0" t="n">
        <f aca="false">(D2683+D2684+D2685+D2686+D2687+D2688+D2689+D2690+D2691+D2692+D2693+D2694+D2695+D2696+D2697+D2698+D2699+D2700+D2701+D2702+D2703+D2704+D2705+D2706+D2707)/25</f>
        <v>236.408</v>
      </c>
      <c r="F2695" s="0" t="n">
        <f aca="false">E2696-E2695</f>
        <v>-0.0559999999999832</v>
      </c>
      <c r="G2695" s="0" t="n">
        <f aca="false">SUM(F2670:F2720)/51</f>
        <v>-0.0365490196078421</v>
      </c>
    </row>
    <row r="2696" customFormat="false" ht="14.65" hidden="false" customHeight="false" outlineLevel="0" collapsed="false">
      <c r="A2696" s="0" t="n">
        <v>2696</v>
      </c>
      <c r="B2696" s="0" t="n">
        <v>236.1</v>
      </c>
      <c r="C2696" s="0" t="n">
        <f aca="false">A2696-1</f>
        <v>2695</v>
      </c>
      <c r="D2696" s="0" t="n">
        <v>236.1</v>
      </c>
      <c r="E2696" s="0" t="n">
        <f aca="false">(D2684+D2685+D2686+D2687+D2688+D2689+D2690+D2691+D2692+D2693+D2694+D2695+D2696+D2697+D2698+D2699+D2700+D2701+D2702+D2703+D2704+D2705+D2706+D2707+D2708)/25</f>
        <v>236.352</v>
      </c>
      <c r="F2696" s="0" t="n">
        <f aca="false">E2697-E2696</f>
        <v>-0.0840000000000032</v>
      </c>
      <c r="G2696" s="0" t="n">
        <f aca="false">SUM(F2671:F2721)/51</f>
        <v>-0.0375686274509792</v>
      </c>
    </row>
    <row r="2697" customFormat="false" ht="14.65" hidden="false" customHeight="false" outlineLevel="0" collapsed="false">
      <c r="A2697" s="0" t="n">
        <v>2697</v>
      </c>
      <c r="B2697" s="0" t="n">
        <v>235.6</v>
      </c>
      <c r="C2697" s="0" t="n">
        <f aca="false">A2697-1</f>
        <v>2696</v>
      </c>
      <c r="D2697" s="0" t="n">
        <v>235.6</v>
      </c>
      <c r="E2697" s="0" t="n">
        <f aca="false">(D2685+D2686+D2687+D2688+D2689+D2690+D2691+D2692+D2693+D2694+D2695+D2696+D2697+D2698+D2699+D2700+D2701+D2702+D2703+D2704+D2705+D2706+D2707+D2708+D2709)/25</f>
        <v>236.268</v>
      </c>
      <c r="F2697" s="0" t="n">
        <f aca="false">E2698-E2697</f>
        <v>-0.0440000000000111</v>
      </c>
      <c r="G2697" s="0" t="n">
        <f aca="false">SUM(F2672:F2722)/51</f>
        <v>-0.0391372549019604</v>
      </c>
    </row>
    <row r="2698" customFormat="false" ht="14.65" hidden="false" customHeight="false" outlineLevel="0" collapsed="false">
      <c r="A2698" s="0" t="n">
        <v>2698</v>
      </c>
      <c r="B2698" s="0" t="n">
        <v>235.7</v>
      </c>
      <c r="C2698" s="0" t="n">
        <f aca="false">A2698-1</f>
        <v>2697</v>
      </c>
      <c r="D2698" s="0" t="n">
        <v>235.7</v>
      </c>
      <c r="E2698" s="0" t="n">
        <f aca="false">(D2686+D2687+D2688+D2689+D2690+D2691+D2692+D2693+D2694+D2695+D2696+D2697+D2698+D2699+D2700+D2701+D2702+D2703+D2704+D2705+D2706+D2707+D2708+D2709+D2710)/25</f>
        <v>236.224</v>
      </c>
      <c r="F2698" s="0" t="n">
        <f aca="false">E2699-E2698</f>
        <v>-0.0919999999999561</v>
      </c>
      <c r="G2698" s="0" t="n">
        <f aca="false">SUM(F2673:F2723)/51</f>
        <v>-0.0386666666666646</v>
      </c>
    </row>
    <row r="2699" customFormat="false" ht="14.65" hidden="false" customHeight="false" outlineLevel="0" collapsed="false">
      <c r="A2699" s="0" t="n">
        <v>2699</v>
      </c>
      <c r="B2699" s="0" t="n">
        <v>236.6</v>
      </c>
      <c r="C2699" s="0" t="n">
        <f aca="false">A2699-1</f>
        <v>2698</v>
      </c>
      <c r="D2699" s="0" t="n">
        <v>236.6</v>
      </c>
      <c r="E2699" s="0" t="n">
        <f aca="false">(D2687+D2688+D2689+D2690+D2691+D2692+D2693+D2694+D2695+D2696+D2697+D2698+D2699+D2700+D2701+D2702+D2703+D2704+D2705+D2706+D2707+D2708+D2709+D2710+D2711)/25</f>
        <v>236.132</v>
      </c>
      <c r="F2699" s="0" t="n">
        <f aca="false">E2700-E2699</f>
        <v>-0.0319999999999823</v>
      </c>
      <c r="G2699" s="0" t="n">
        <f aca="false">SUM(F2674:F2724)/51</f>
        <v>-0.0380392156862739</v>
      </c>
    </row>
    <row r="2700" customFormat="false" ht="14.65" hidden="false" customHeight="false" outlineLevel="0" collapsed="false">
      <c r="A2700" s="0" t="n">
        <v>2700</v>
      </c>
      <c r="B2700" s="0" t="n">
        <v>236.2</v>
      </c>
      <c r="C2700" s="0" t="n">
        <f aca="false">A2700-1</f>
        <v>2699</v>
      </c>
      <c r="D2700" s="0" t="n">
        <v>236.2</v>
      </c>
      <c r="E2700" s="0" t="n">
        <f aca="false">(D2688+D2689+D2690+D2691+D2692+D2693+D2694+D2695+D2696+D2697+D2698+D2699+D2700+D2701+D2702+D2703+D2704+D2705+D2706+D2707+D2708+D2709+D2710+D2711+D2712)/25</f>
        <v>236.1</v>
      </c>
      <c r="F2700" s="0" t="n">
        <f aca="false">E2701-E2700</f>
        <v>-0.0440000000000111</v>
      </c>
      <c r="G2700" s="0" t="n">
        <f aca="false">SUM(F2675:F2725)/51</f>
        <v>-0.0374117647058815</v>
      </c>
    </row>
    <row r="2701" customFormat="false" ht="14.65" hidden="false" customHeight="false" outlineLevel="0" collapsed="false">
      <c r="A2701" s="0" t="n">
        <v>2701</v>
      </c>
      <c r="B2701" s="0" t="n">
        <v>236.2</v>
      </c>
      <c r="C2701" s="0" t="n">
        <f aca="false">A2701-1</f>
        <v>2700</v>
      </c>
      <c r="D2701" s="0" t="n">
        <v>236.2</v>
      </c>
      <c r="E2701" s="0" t="n">
        <f aca="false">(D2689+D2690+D2691+D2692+D2693+D2694+D2695+D2696+D2697+D2698+D2699+D2700+D2701+D2702+D2703+D2704+D2705+D2706+D2707+D2708+D2709+D2710+D2711+D2712+D2713)/25</f>
        <v>236.056</v>
      </c>
      <c r="F2701" s="0" t="n">
        <f aca="false">E2702-E2701</f>
        <v>-0.0640000000000214</v>
      </c>
      <c r="G2701" s="0" t="n">
        <f aca="false">SUM(F2676:F2726)/51</f>
        <v>-0.0365490196078427</v>
      </c>
    </row>
    <row r="2702" customFormat="false" ht="14.65" hidden="false" customHeight="false" outlineLevel="0" collapsed="false">
      <c r="A2702" s="0" t="n">
        <v>2702</v>
      </c>
      <c r="B2702" s="0" t="n">
        <v>236.4</v>
      </c>
      <c r="C2702" s="0" t="n">
        <f aca="false">A2702-1</f>
        <v>2701</v>
      </c>
      <c r="D2702" s="0" t="n">
        <v>236.4</v>
      </c>
      <c r="E2702" s="0" t="n">
        <f aca="false">(D2690+D2691+D2692+D2693+D2694+D2695+D2696+D2697+D2698+D2699+D2700+D2701+D2702+D2703+D2704+D2705+D2706+D2707+D2708+D2709+D2710+D2711+D2712+D2713+D2714)/25</f>
        <v>235.992</v>
      </c>
      <c r="F2702" s="0" t="n">
        <f aca="false">E2703-E2702</f>
        <v>-0.0159999999999627</v>
      </c>
      <c r="G2702" s="0" t="n">
        <f aca="false">SUM(F2677:F2727)/51</f>
        <v>-0.0372549019607839</v>
      </c>
    </row>
    <row r="2703" customFormat="false" ht="14.65" hidden="false" customHeight="false" outlineLevel="0" collapsed="false">
      <c r="A2703" s="0" t="n">
        <v>2703</v>
      </c>
      <c r="B2703" s="0" t="n">
        <v>236</v>
      </c>
      <c r="C2703" s="0" t="n">
        <f aca="false">A2703-1</f>
        <v>2702</v>
      </c>
      <c r="D2703" s="0" t="n">
        <v>236</v>
      </c>
      <c r="E2703" s="0" t="n">
        <f aca="false">(D2691+D2692+D2693+D2694+D2695+D2696+D2697+D2698+D2699+D2700+D2701+D2702+D2703+D2704+D2705+D2706+D2707+D2708+D2709+D2710+D2711+D2712+D2713+D2714+D2715)/25</f>
        <v>235.976</v>
      </c>
      <c r="F2703" s="0" t="n">
        <f aca="false">E2704-E2703</f>
        <v>-0.011999999999972</v>
      </c>
      <c r="G2703" s="0" t="n">
        <f aca="false">SUM(F2678:F2728)/51</f>
        <v>-0.0372549019607822</v>
      </c>
    </row>
    <row r="2704" customFormat="false" ht="14.65" hidden="false" customHeight="false" outlineLevel="0" collapsed="false">
      <c r="A2704" s="0" t="n">
        <v>2704</v>
      </c>
      <c r="B2704" s="0" t="n">
        <v>236.9</v>
      </c>
      <c r="C2704" s="0" t="n">
        <f aca="false">A2704-1</f>
        <v>2703</v>
      </c>
      <c r="D2704" s="0" t="n">
        <v>236.9</v>
      </c>
      <c r="E2704" s="0" t="n">
        <f aca="false">(D2692+D2693+D2694+D2695+D2696+D2697+D2698+D2699+D2700+D2701+D2702+D2703+D2704+D2705+D2706+D2707+D2708+D2709+D2710+D2711+D2712+D2713+D2714+D2715+D2716)/25</f>
        <v>235.964</v>
      </c>
      <c r="F2704" s="0" t="n">
        <f aca="false">E2705-E2704</f>
        <v>-0.05600000000004</v>
      </c>
      <c r="G2704" s="0" t="n">
        <f aca="false">SUM(F2679:F2729)/51</f>
        <v>-0.0365490196078416</v>
      </c>
    </row>
    <row r="2705" customFormat="false" ht="14.65" hidden="false" customHeight="false" outlineLevel="0" collapsed="false">
      <c r="A2705" s="0" t="n">
        <v>2705</v>
      </c>
      <c r="B2705" s="0" t="n">
        <v>235.9</v>
      </c>
      <c r="C2705" s="0" t="n">
        <f aca="false">A2705-1</f>
        <v>2704</v>
      </c>
      <c r="D2705" s="0" t="n">
        <v>235.9</v>
      </c>
      <c r="E2705" s="0" t="n">
        <f aca="false">(D2693+D2694+D2695+D2696+D2697+D2698+D2699+D2700+D2701+D2702+D2703+D2704+D2705+D2706+D2707+D2708+D2709+D2710+D2711+D2712+D2713+D2714+D2715+D2716+D2717)/25</f>
        <v>235.908</v>
      </c>
      <c r="F2705" s="0" t="n">
        <f aca="false">E2706-E2705</f>
        <v>-0.0319999999999538</v>
      </c>
      <c r="G2705" s="0" t="n">
        <f aca="false">SUM(F2680:F2730)/51</f>
        <v>-0.0353725490196068</v>
      </c>
    </row>
    <row r="2706" customFormat="false" ht="14.65" hidden="false" customHeight="false" outlineLevel="0" collapsed="false">
      <c r="A2706" s="0" t="n">
        <v>2706</v>
      </c>
      <c r="B2706" s="0" t="n">
        <v>235.9</v>
      </c>
      <c r="C2706" s="0" t="n">
        <f aca="false">A2706-1</f>
        <v>2705</v>
      </c>
      <c r="D2706" s="0" t="n">
        <v>235.9</v>
      </c>
      <c r="E2706" s="0" t="n">
        <f aca="false">(D2694+D2695+D2696+D2697+D2698+D2699+D2700+D2701+D2702+D2703+D2704+D2705+D2706+D2707+D2708+D2709+D2710+D2711+D2712+D2713+D2714+D2715+D2716+D2717+D2718)/25</f>
        <v>235.876</v>
      </c>
      <c r="F2706" s="0" t="n">
        <f aca="false">E2707-E2706</f>
        <v>-0.0480000000000018</v>
      </c>
      <c r="G2706" s="0" t="n">
        <f aca="false">SUM(F2681:F2731)/51</f>
        <v>-0.0347450980392133</v>
      </c>
    </row>
    <row r="2707" customFormat="false" ht="14.65" hidden="false" customHeight="false" outlineLevel="0" collapsed="false">
      <c r="A2707" s="0" t="n">
        <v>2707</v>
      </c>
      <c r="B2707" s="0" t="n">
        <v>235.1</v>
      </c>
      <c r="C2707" s="0" t="n">
        <f aca="false">A2707-1</f>
        <v>2706</v>
      </c>
      <c r="D2707" s="0" t="n">
        <v>235.1</v>
      </c>
      <c r="E2707" s="0" t="n">
        <f aca="false">(D2695+D2696+D2697+D2698+D2699+D2700+D2701+D2702+D2703+D2704+D2705+D2706+D2707+D2708+D2709+D2710+D2711+D2712+D2713+D2714+D2715+D2716+D2717+D2718+D2719)/25</f>
        <v>235.828</v>
      </c>
      <c r="F2707" s="0" t="n">
        <f aca="false">E2708-E2707</f>
        <v>-0.0200000000000102</v>
      </c>
      <c r="G2707" s="0" t="n">
        <f aca="false">SUM(F2682:F2732)/51</f>
        <v>-0.0355294117647044</v>
      </c>
    </row>
    <row r="2708" customFormat="false" ht="14.65" hidden="false" customHeight="false" outlineLevel="0" collapsed="false">
      <c r="A2708" s="0" t="n">
        <v>2708</v>
      </c>
      <c r="B2708" s="0" t="n">
        <v>235.4</v>
      </c>
      <c r="C2708" s="0" t="n">
        <f aca="false">A2708-1</f>
        <v>2707</v>
      </c>
      <c r="D2708" s="0" t="n">
        <v>235.4</v>
      </c>
      <c r="E2708" s="0" t="n">
        <f aca="false">(D2696+D2697+D2698+D2699+D2700+D2701+D2702+D2703+D2704+D2705+D2706+D2707+D2708+D2709+D2710+D2711+D2712+D2713+D2714+D2715+D2716+D2717+D2718+D2719+D2720)/25</f>
        <v>235.808</v>
      </c>
      <c r="F2708" s="0" t="n">
        <f aca="false">E2709-E2708</f>
        <v>-0.0120000000000005</v>
      </c>
      <c r="G2708" s="0" t="n">
        <f aca="false">SUM(F2683:F2733)/51</f>
        <v>-0.0363137254901939</v>
      </c>
    </row>
    <row r="2709" customFormat="false" ht="14.65" hidden="false" customHeight="false" outlineLevel="0" collapsed="false">
      <c r="A2709" s="0" t="n">
        <v>2709</v>
      </c>
      <c r="B2709" s="0" t="n">
        <v>236.1</v>
      </c>
      <c r="C2709" s="0" t="n">
        <f aca="false">A2709-1</f>
        <v>2708</v>
      </c>
      <c r="D2709" s="0" t="n">
        <v>236.1</v>
      </c>
      <c r="E2709" s="0" t="n">
        <f aca="false">(D2697+D2698+D2699+D2700+D2701+D2702+D2703+D2704+D2705+D2706+D2707+D2708+D2709+D2710+D2711+D2712+D2713+D2714+D2715+D2716+D2717+D2718+D2719+D2720+D2721)/25</f>
        <v>235.796</v>
      </c>
      <c r="F2709" s="0" t="n">
        <f aca="false">E2710-E2709</f>
        <v>-0.0159999999999911</v>
      </c>
      <c r="G2709" s="0" t="n">
        <f aca="false">SUM(F2684:F2734)/51</f>
        <v>-0.035215686274508</v>
      </c>
    </row>
    <row r="2710" customFormat="false" ht="14.65" hidden="false" customHeight="false" outlineLevel="0" collapsed="false">
      <c r="A2710" s="0" t="n">
        <v>2710</v>
      </c>
      <c r="B2710" s="0" t="n">
        <v>236.1</v>
      </c>
      <c r="C2710" s="0" t="n">
        <f aca="false">A2710-1</f>
        <v>2709</v>
      </c>
      <c r="D2710" s="0" t="n">
        <v>236.1</v>
      </c>
      <c r="E2710" s="0" t="n">
        <f aca="false">(D2698+D2699+D2700+D2701+D2702+D2703+D2704+D2705+D2706+D2707+D2708+D2709+D2710+D2711+D2712+D2713+D2714+D2715+D2716+D2717+D2718+D2719+D2720+D2721+D2722)/25</f>
        <v>235.78</v>
      </c>
      <c r="F2710" s="0" t="n">
        <f aca="false">E2711-E2710</f>
        <v>-0.039999999999992</v>
      </c>
      <c r="G2710" s="0" t="n">
        <f aca="false">SUM(F2685:F2735)/51</f>
        <v>-0.0338823529411761</v>
      </c>
    </row>
    <row r="2711" customFormat="false" ht="14.65" hidden="false" customHeight="false" outlineLevel="0" collapsed="false">
      <c r="A2711" s="0" t="n">
        <v>2711</v>
      </c>
      <c r="B2711" s="0" t="n">
        <v>235</v>
      </c>
      <c r="C2711" s="0" t="n">
        <f aca="false">A2711-1</f>
        <v>2710</v>
      </c>
      <c r="D2711" s="0" t="n">
        <v>235</v>
      </c>
      <c r="E2711" s="0" t="n">
        <f aca="false">(D2699+D2700+D2701+D2702+D2703+D2704+D2705+D2706+D2707+D2708+D2709+D2710+D2711+D2712+D2713+D2714+D2715+D2716+D2717+D2718+D2719+D2720+D2721+D2722+D2723)/25</f>
        <v>235.74</v>
      </c>
      <c r="F2711" s="0" t="n">
        <f aca="false">E2712-E2711</f>
        <v>-0.0760000000000218</v>
      </c>
      <c r="G2711" s="0" t="n">
        <f aca="false">SUM(F2686:F2736)/51</f>
        <v>-0.0326274509803919</v>
      </c>
    </row>
    <row r="2712" customFormat="false" ht="14.65" hidden="false" customHeight="false" outlineLevel="0" collapsed="false">
      <c r="A2712" s="0" t="n">
        <v>2712</v>
      </c>
      <c r="B2712" s="0" t="n">
        <v>235</v>
      </c>
      <c r="C2712" s="0" t="n">
        <f aca="false">A2712-1</f>
        <v>2711</v>
      </c>
      <c r="D2712" s="0" t="n">
        <v>235</v>
      </c>
      <c r="E2712" s="0" t="n">
        <f aca="false">(D2700+D2701+D2702+D2703+D2704+D2705+D2706+D2707+D2708+D2709+D2710+D2711+D2712+D2713+D2714+D2715+D2716+D2717+D2718+D2719+D2720+D2721+D2722+D2723+D2724)/25</f>
        <v>235.664</v>
      </c>
      <c r="F2712" s="0" t="n">
        <f aca="false">E2713-E2712</f>
        <v>-0.0040000000000191</v>
      </c>
      <c r="G2712" s="0" t="n">
        <f aca="false">SUM(F2687:F2737)/51</f>
        <v>-0.0332549019607854</v>
      </c>
    </row>
    <row r="2713" customFormat="false" ht="14.65" hidden="false" customHeight="false" outlineLevel="0" collapsed="false">
      <c r="A2713" s="0" t="n">
        <v>2713</v>
      </c>
      <c r="B2713" s="0" t="n">
        <v>235.4</v>
      </c>
      <c r="C2713" s="0" t="n">
        <f aca="false">A2713-1</f>
        <v>2712</v>
      </c>
      <c r="D2713" s="0" t="n">
        <v>235.4</v>
      </c>
      <c r="E2713" s="0" t="n">
        <f aca="false">(D2701+D2702+D2703+D2704+D2705+D2706+D2707+D2708+D2709+D2710+D2711+D2712+D2713+D2714+D2715+D2716+D2717+D2718+D2719+D2720+D2721+D2722+D2723+D2724+D2725)/25</f>
        <v>235.66</v>
      </c>
      <c r="F2713" s="0" t="n">
        <f aca="false">E2714-E2713</f>
        <v>-0.0959999999999752</v>
      </c>
      <c r="G2713" s="0" t="n">
        <f aca="false">SUM(F2688:F2738)/51</f>
        <v>-0.0329411764705884</v>
      </c>
    </row>
    <row r="2714" customFormat="false" ht="14.65" hidden="false" customHeight="false" outlineLevel="0" collapsed="false">
      <c r="A2714" s="0" t="n">
        <v>2714</v>
      </c>
      <c r="B2714" s="0" t="n">
        <v>234.9</v>
      </c>
      <c r="C2714" s="0" t="n">
        <f aca="false">A2714-1</f>
        <v>2713</v>
      </c>
      <c r="D2714" s="0" t="n">
        <v>234.9</v>
      </c>
      <c r="E2714" s="0" t="n">
        <f aca="false">(D2702+D2703+D2704+D2705+D2706+D2707+D2708+D2709+D2710+D2711+D2712+D2713+D2714+D2715+D2716+D2717+D2718+D2719+D2720+D2721+D2722+D2723+D2724+D2725+D2726)/25</f>
        <v>235.564</v>
      </c>
      <c r="F2714" s="0" t="n">
        <f aca="false">E2715-E2714</f>
        <v>-0.092000000000013</v>
      </c>
      <c r="G2714" s="0" t="n">
        <f aca="false">SUM(F2689:F2739)/51</f>
        <v>-0.0320000000000007</v>
      </c>
    </row>
    <row r="2715" customFormat="false" ht="14.65" hidden="false" customHeight="false" outlineLevel="0" collapsed="false">
      <c r="A2715" s="0" t="n">
        <v>2715</v>
      </c>
      <c r="B2715" s="0" t="n">
        <v>235.5</v>
      </c>
      <c r="C2715" s="0" t="n">
        <f aca="false">A2715-1</f>
        <v>2714</v>
      </c>
      <c r="D2715" s="0" t="n">
        <v>235.5</v>
      </c>
      <c r="E2715" s="0" t="n">
        <f aca="false">(D2703+D2704+D2705+D2706+D2707+D2708+D2709+D2710+D2711+D2712+D2713+D2714+D2715+D2716+D2717+D2718+D2719+D2720+D2721+D2722+D2723+D2724+D2725+D2726+D2727)/25</f>
        <v>235.472</v>
      </c>
      <c r="F2715" s="0" t="n">
        <f aca="false">E2716-E2715</f>
        <v>-0.0520000000000209</v>
      </c>
      <c r="G2715" s="0" t="n">
        <f aca="false">SUM(F2690:F2740)/51</f>
        <v>-0.0319999999999995</v>
      </c>
    </row>
    <row r="2716" customFormat="false" ht="14.65" hidden="false" customHeight="false" outlineLevel="0" collapsed="false">
      <c r="A2716" s="0" t="n">
        <v>2716</v>
      </c>
      <c r="B2716" s="0" t="n">
        <v>235.6</v>
      </c>
      <c r="C2716" s="0" t="n">
        <f aca="false">A2716-1</f>
        <v>2715</v>
      </c>
      <c r="D2716" s="0" t="n">
        <v>235.6</v>
      </c>
      <c r="E2716" s="0" t="n">
        <f aca="false">(D2704+D2705+D2706+D2707+D2708+D2709+D2710+D2711+D2712+D2713+D2714+D2715+D2716+D2717+D2718+D2719+D2720+D2721+D2722+D2723+D2724+D2725+D2726+D2727+D2728)/25</f>
        <v>235.42</v>
      </c>
      <c r="F2716" s="0" t="n">
        <f aca="false">E2717-E2716</f>
        <v>-0.0719999999999459</v>
      </c>
      <c r="G2716" s="0" t="n">
        <f aca="false">SUM(F2691:F2741)/51</f>
        <v>-0.0316078431372548</v>
      </c>
    </row>
    <row r="2717" customFormat="false" ht="14.65" hidden="false" customHeight="false" outlineLevel="0" collapsed="false">
      <c r="A2717" s="0" t="n">
        <v>2717</v>
      </c>
      <c r="B2717" s="0" t="n">
        <v>235.5</v>
      </c>
      <c r="C2717" s="0" t="n">
        <f aca="false">A2717-1</f>
        <v>2716</v>
      </c>
      <c r="D2717" s="0" t="n">
        <v>235.5</v>
      </c>
      <c r="E2717" s="0" t="n">
        <f aca="false">(D2705+D2706+D2707+D2708+D2709+D2710+D2711+D2712+D2713+D2714+D2715+D2716+D2717+D2718+D2719+D2720+D2721+D2722+D2723+D2724+D2725+D2726+D2727+D2728+D2729)/25</f>
        <v>235.348</v>
      </c>
      <c r="F2717" s="0" t="n">
        <f aca="false">E2718-E2717</f>
        <v>-0.0319999999999823</v>
      </c>
      <c r="G2717" s="0" t="n">
        <f aca="false">SUM(F2692:F2742)/51</f>
        <v>-0.0323921568627448</v>
      </c>
    </row>
    <row r="2718" customFormat="false" ht="14.65" hidden="false" customHeight="false" outlineLevel="0" collapsed="false">
      <c r="A2718" s="0" t="n">
        <v>2718</v>
      </c>
      <c r="B2718" s="0" t="n">
        <v>235.8</v>
      </c>
      <c r="C2718" s="0" t="n">
        <f aca="false">A2718-1</f>
        <v>2717</v>
      </c>
      <c r="D2718" s="0" t="n">
        <v>235.8</v>
      </c>
      <c r="E2718" s="0" t="n">
        <f aca="false">(D2706+D2707+D2708+D2709+D2710+D2711+D2712+D2713+D2714+D2715+D2716+D2717+D2718+D2719+D2720+D2721+D2722+D2723+D2724+D2725+D2726+D2727+D2728+D2729+D2730)/25</f>
        <v>235.316</v>
      </c>
      <c r="F2718" s="0" t="n">
        <f aca="false">E2719-E2718</f>
        <v>-0.0159999999999911</v>
      </c>
      <c r="G2718" s="0" t="n">
        <f aca="false">SUM(F2693:F2743)/51</f>
        <v>-0.0323921568627448</v>
      </c>
    </row>
    <row r="2719" customFormat="false" ht="14.65" hidden="false" customHeight="false" outlineLevel="0" collapsed="false">
      <c r="A2719" s="0" t="n">
        <v>2719</v>
      </c>
      <c r="B2719" s="0" t="n">
        <v>235.8</v>
      </c>
      <c r="C2719" s="0" t="n">
        <f aca="false">A2719-1</f>
        <v>2718</v>
      </c>
      <c r="D2719" s="0" t="n">
        <v>235.8</v>
      </c>
      <c r="E2719" s="0" t="n">
        <f aca="false">(D2707+D2708+D2709+D2710+D2711+D2712+D2713+D2714+D2715+D2716+D2717+D2718+D2719+D2720+D2721+D2722+D2723+D2724+D2725+D2726+D2727+D2728+D2729+D2730+D2731)/25</f>
        <v>235.3</v>
      </c>
      <c r="F2719" s="0" t="n">
        <f aca="false">E2720-E2719</f>
        <v>0.0319999999999823</v>
      </c>
      <c r="G2719" s="0" t="n">
        <f aca="false">SUM(F2694:F2744)/51</f>
        <v>-0.0309803921568619</v>
      </c>
    </row>
    <row r="2720" customFormat="false" ht="14.65" hidden="false" customHeight="false" outlineLevel="0" collapsed="false">
      <c r="A2720" s="0" t="n">
        <v>2720</v>
      </c>
      <c r="B2720" s="0" t="n">
        <v>236.5</v>
      </c>
      <c r="C2720" s="0" t="n">
        <f aca="false">A2720-1</f>
        <v>2719</v>
      </c>
      <c r="D2720" s="0" t="n">
        <v>236.5</v>
      </c>
      <c r="E2720" s="0" t="n">
        <f aca="false">(D2708+D2709+D2710+D2711+D2712+D2713+D2714+D2715+D2716+D2717+D2718+D2719+D2720+D2721+D2722+D2723+D2724+D2725+D2726+D2727+D2728+D2729+D2730+D2731+D2732)/25</f>
        <v>235.332</v>
      </c>
      <c r="F2720" s="0" t="n">
        <f aca="false">E2721-E2720</f>
        <v>0.0199999999999534</v>
      </c>
      <c r="G2720" s="0" t="n">
        <f aca="false">SUM(F2695:F2745)/51</f>
        <v>-0.0296470588235289</v>
      </c>
    </row>
    <row r="2721" customFormat="false" ht="14.65" hidden="false" customHeight="false" outlineLevel="0" collapsed="false">
      <c r="A2721" s="0" t="n">
        <v>2721</v>
      </c>
      <c r="B2721" s="0" t="n">
        <v>235.8</v>
      </c>
      <c r="C2721" s="0" t="n">
        <f aca="false">A2721-1</f>
        <v>2720</v>
      </c>
      <c r="D2721" s="0" t="n">
        <v>235.8</v>
      </c>
      <c r="E2721" s="0" t="n">
        <f aca="false">(D2709+D2710+D2711+D2712+D2713+D2714+D2715+D2716+D2717+D2718+D2719+D2720+D2721+D2722+D2723+D2724+D2725+D2726+D2727+D2728+D2729+D2730+D2731+D2732+D2733)/25</f>
        <v>235.352</v>
      </c>
      <c r="F2721" s="0" t="n">
        <f aca="false">E2722-E2721</f>
        <v>-0.0519999999999925</v>
      </c>
      <c r="G2721" s="0" t="n">
        <f aca="false">SUM(F2696:F2746)/51</f>
        <v>-0.0285490196078429</v>
      </c>
    </row>
    <row r="2722" customFormat="false" ht="14.65" hidden="false" customHeight="false" outlineLevel="0" collapsed="false">
      <c r="A2722" s="0" t="n">
        <v>2722</v>
      </c>
      <c r="B2722" s="0" t="n">
        <v>235.2</v>
      </c>
      <c r="C2722" s="0" t="n">
        <f aca="false">A2722-1</f>
        <v>2721</v>
      </c>
      <c r="D2722" s="0" t="n">
        <v>235.2</v>
      </c>
      <c r="E2722" s="0" t="n">
        <f aca="false">(D2710+D2711+D2712+D2713+D2714+D2715+D2716+D2717+D2718+D2719+D2720+D2721+D2722+D2723+D2724+D2725+D2726+D2727+D2728+D2729+D2730+D2731+D2732+D2733+D2734)/25</f>
        <v>235.3</v>
      </c>
      <c r="F2722" s="0" t="n">
        <f aca="false">E2723-E2722</f>
        <v>-0.0240000000000293</v>
      </c>
      <c r="G2722" s="0" t="n">
        <f aca="false">SUM(F2697:F2747)/51</f>
        <v>-0.0269019607843134</v>
      </c>
    </row>
    <row r="2723" customFormat="false" ht="14.65" hidden="false" customHeight="false" outlineLevel="0" collapsed="false">
      <c r="A2723" s="0" t="n">
        <v>2723</v>
      </c>
      <c r="B2723" s="0" t="n">
        <v>234.7</v>
      </c>
      <c r="C2723" s="0" t="n">
        <f aca="false">A2723-1</f>
        <v>2722</v>
      </c>
      <c r="D2723" s="0" t="n">
        <v>234.7</v>
      </c>
      <c r="E2723" s="0" t="n">
        <f aca="false">(D2711+D2712+D2713+D2714+D2715+D2716+D2717+D2718+D2719+D2720+D2721+D2722+D2723+D2724+D2725+D2726+D2727+D2728+D2729+D2730+D2731+D2732+D2733+D2734+D2735)/25</f>
        <v>235.276</v>
      </c>
      <c r="F2723" s="0" t="n">
        <f aca="false">E2724-E2723</f>
        <v>0.0200000000000102</v>
      </c>
      <c r="G2723" s="0" t="n">
        <f aca="false">SUM(F2698:F2748)/51</f>
        <v>-0.026039215686274</v>
      </c>
    </row>
    <row r="2724" customFormat="false" ht="14.65" hidden="false" customHeight="false" outlineLevel="0" collapsed="false">
      <c r="A2724" s="0" t="n">
        <v>2724</v>
      </c>
      <c r="B2724" s="0" t="n">
        <v>234.7</v>
      </c>
      <c r="C2724" s="0" t="n">
        <f aca="false">A2724-1</f>
        <v>2723</v>
      </c>
      <c r="D2724" s="0" t="n">
        <v>234.7</v>
      </c>
      <c r="E2724" s="0" t="n">
        <f aca="false">(D2712+D2713+D2714+D2715+D2716+D2717+D2718+D2719+D2720+D2721+D2722+D2723+D2724+D2725+D2726+D2727+D2728+D2729+D2730+D2731+D2732+D2733+D2734+D2735+D2736)/25</f>
        <v>235.296</v>
      </c>
      <c r="F2724" s="0" t="n">
        <f aca="false">E2725-E2724</f>
        <v>0.0279999999999632</v>
      </c>
      <c r="G2724" s="0" t="n">
        <f aca="false">SUM(F2699:F2749)/51</f>
        <v>-0.0242352941176474</v>
      </c>
    </row>
    <row r="2725" customFormat="false" ht="14.65" hidden="false" customHeight="false" outlineLevel="0" collapsed="false">
      <c r="A2725" s="0" t="n">
        <v>2725</v>
      </c>
      <c r="B2725" s="0" t="n">
        <v>236.1</v>
      </c>
      <c r="C2725" s="0" t="n">
        <f aca="false">A2725-1</f>
        <v>2724</v>
      </c>
      <c r="D2725" s="0" t="n">
        <v>236.1</v>
      </c>
      <c r="E2725" s="0" t="n">
        <f aca="false">(D2713+D2714+D2715+D2716+D2717+D2718+D2719+D2720+D2721+D2722+D2723+D2724+D2725+D2726+D2727+D2728+D2729+D2730+D2731+D2732+D2733+D2734+D2735+D2736+D2737)/25</f>
        <v>235.324</v>
      </c>
      <c r="F2725" s="0" t="n">
        <f aca="false">E2726-E2725</f>
        <v>-0.0319999999999823</v>
      </c>
      <c r="G2725" s="0" t="n">
        <f aca="false">SUM(F2700:F2750)/51</f>
        <v>-0.0236078431372556</v>
      </c>
    </row>
    <row r="2726" customFormat="false" ht="14.65" hidden="false" customHeight="false" outlineLevel="0" collapsed="false">
      <c r="A2726" s="0" t="n">
        <v>2726</v>
      </c>
      <c r="B2726" s="0" t="n">
        <v>233.8</v>
      </c>
      <c r="C2726" s="0" t="n">
        <f aca="false">A2726-1</f>
        <v>2725</v>
      </c>
      <c r="D2726" s="0" t="n">
        <v>233.8</v>
      </c>
      <c r="E2726" s="0" t="n">
        <f aca="false">(D2714+D2715+D2716+D2717+D2718+D2719+D2720+D2721+D2722+D2723+D2724+D2725+D2726+D2727+D2728+D2729+D2730+D2731+D2732+D2733+D2734+D2735+D2736+D2737+D2738)/25</f>
        <v>235.292</v>
      </c>
      <c r="F2726" s="0" t="n">
        <f aca="false">E2727-E2726</f>
        <v>0.0120000000000005</v>
      </c>
      <c r="G2726" s="0" t="n">
        <f aca="false">SUM(F2701:F2751)/51</f>
        <v>-0.0227450980392162</v>
      </c>
    </row>
    <row r="2727" customFormat="false" ht="14.65" hidden="false" customHeight="false" outlineLevel="0" collapsed="false">
      <c r="A2727" s="0" t="n">
        <v>2727</v>
      </c>
      <c r="B2727" s="0" t="n">
        <v>234.1</v>
      </c>
      <c r="C2727" s="0" t="n">
        <f aca="false">A2727-1</f>
        <v>2726</v>
      </c>
      <c r="D2727" s="0" t="n">
        <v>234.1</v>
      </c>
      <c r="E2727" s="0" t="n">
        <f aca="false">(D2715+D2716+D2717+D2718+D2719+D2720+D2721+D2722+D2723+D2724+D2725+D2726+D2727+D2728+D2729+D2730+D2731+D2732+D2733+D2734+D2735+D2736+D2737+D2738+D2739)/25</f>
        <v>235.304</v>
      </c>
      <c r="F2727" s="0" t="n">
        <f aca="false">E2728-E2727</f>
        <v>-0.0519999999999925</v>
      </c>
      <c r="G2727" s="0" t="n">
        <f aca="false">SUM(F2702:F2752)/51</f>
        <v>-0.0214901960784314</v>
      </c>
    </row>
    <row r="2728" customFormat="false" ht="14.65" hidden="false" customHeight="false" outlineLevel="0" collapsed="false">
      <c r="A2728" s="0" t="n">
        <v>2728</v>
      </c>
      <c r="B2728" s="0" t="n">
        <v>234.7</v>
      </c>
      <c r="C2728" s="0" t="n">
        <f aca="false">A2728-1</f>
        <v>2727</v>
      </c>
      <c r="D2728" s="0" t="n">
        <v>234.7</v>
      </c>
      <c r="E2728" s="0" t="n">
        <f aca="false">(D2716+D2717+D2718+D2719+D2720+D2721+D2722+D2723+D2724+D2725+D2726+D2727+D2728+D2729+D2730+D2731+D2732+D2733+D2734+D2735+D2736+D2737+D2738+D2739+D2740)/25</f>
        <v>235.252</v>
      </c>
      <c r="F2728" s="0" t="n">
        <f aca="false">E2729-E2728</f>
        <v>-0.0399999999999636</v>
      </c>
      <c r="G2728" s="0" t="n">
        <f aca="false">SUM(F2703:F2753)/51</f>
        <v>-0.0211764705882361</v>
      </c>
    </row>
    <row r="2729" customFormat="false" ht="14.65" hidden="false" customHeight="false" outlineLevel="0" collapsed="false">
      <c r="A2729" s="0" t="n">
        <v>2729</v>
      </c>
      <c r="B2729" s="0" t="n">
        <v>235.1</v>
      </c>
      <c r="C2729" s="0" t="n">
        <f aca="false">A2729-1</f>
        <v>2728</v>
      </c>
      <c r="D2729" s="0" t="n">
        <v>235.1</v>
      </c>
      <c r="E2729" s="0" t="n">
        <f aca="false">(D2717+D2718+D2719+D2720+D2721+D2722+D2723+D2724+D2725+D2726+D2727+D2728+D2729+D2730+D2731+D2732+D2733+D2734+D2735+D2736+D2737+D2738+D2739+D2740+D2741)/25</f>
        <v>235.212</v>
      </c>
      <c r="F2729" s="0" t="n">
        <f aca="false">E2730-E2729</f>
        <v>-0.0360000000000014</v>
      </c>
      <c r="G2729" s="0" t="n">
        <f aca="false">SUM(F2704:F2754)/51</f>
        <v>-0.0209411764705896</v>
      </c>
    </row>
    <row r="2730" customFormat="false" ht="14.65" hidden="false" customHeight="false" outlineLevel="0" collapsed="false">
      <c r="A2730" s="0" t="n">
        <v>2730</v>
      </c>
      <c r="B2730" s="0" t="n">
        <v>235.1</v>
      </c>
      <c r="C2730" s="0" t="n">
        <f aca="false">A2730-1</f>
        <v>2729</v>
      </c>
      <c r="D2730" s="0" t="n">
        <v>235.1</v>
      </c>
      <c r="E2730" s="0" t="n">
        <f aca="false">(D2718+D2719+D2720+D2721+D2722+D2723+D2724+D2725+D2726+D2727+D2728+D2729+D2730+D2731+D2732+D2733+D2734+D2735+D2736+D2737+D2738+D2739+D2740+D2741+D2742)/25</f>
        <v>235.176</v>
      </c>
      <c r="F2730" s="0" t="n">
        <f aca="false">E2731-E2730</f>
        <v>-0.0360000000000298</v>
      </c>
      <c r="G2730" s="0" t="n">
        <f aca="false">SUM(F2705:F2755)/51</f>
        <v>-0.0198431372549025</v>
      </c>
    </row>
    <row r="2731" customFormat="false" ht="14.65" hidden="false" customHeight="false" outlineLevel="0" collapsed="false">
      <c r="A2731" s="0" t="n">
        <v>2731</v>
      </c>
      <c r="B2731" s="0" t="n">
        <v>235.5</v>
      </c>
      <c r="C2731" s="0" t="n">
        <f aca="false">A2731-1</f>
        <v>2730</v>
      </c>
      <c r="D2731" s="0" t="n">
        <v>235.5</v>
      </c>
      <c r="E2731" s="0" t="n">
        <f aca="false">(D2719+D2720+D2721+D2722+D2723+D2724+D2725+D2726+D2727+D2728+D2729+D2730+D2731+D2732+D2733+D2734+D2735+D2736+D2737+D2738+D2739+D2740+D2741+D2742+D2743)/25</f>
        <v>235.14</v>
      </c>
      <c r="F2731" s="0" t="n">
        <f aca="false">E2732-E2731</f>
        <v>0.0280000000000484</v>
      </c>
      <c r="G2731" s="0" t="n">
        <f aca="false">SUM(F2706:F2756)/51</f>
        <v>-0.0192156862745113</v>
      </c>
    </row>
    <row r="2732" customFormat="false" ht="14.65" hidden="false" customHeight="false" outlineLevel="0" collapsed="false">
      <c r="A2732" s="0" t="n">
        <v>2732</v>
      </c>
      <c r="B2732" s="0" t="n">
        <v>235.9</v>
      </c>
      <c r="C2732" s="0" t="n">
        <f aca="false">A2732-1</f>
        <v>2731</v>
      </c>
      <c r="D2732" s="0" t="n">
        <v>235.9</v>
      </c>
      <c r="E2732" s="0" t="n">
        <f aca="false">(D2720+D2721+D2722+D2723+D2724+D2725+D2726+D2727+D2728+D2729+D2730+D2731+D2732+D2733+D2734+D2735+D2736+D2737+D2738+D2739+D2740+D2741+D2742+D2743+D2744)/25</f>
        <v>235.168</v>
      </c>
      <c r="F2732" s="0" t="n">
        <f aca="false">E2733-E2732</f>
        <v>-0.0520000000000493</v>
      </c>
      <c r="G2732" s="0" t="n">
        <f aca="false">SUM(F2707:F2757)/51</f>
        <v>-0.018274509803923</v>
      </c>
    </row>
    <row r="2733" customFormat="false" ht="14.65" hidden="false" customHeight="false" outlineLevel="0" collapsed="false">
      <c r="A2733" s="0" t="n">
        <v>2733</v>
      </c>
      <c r="B2733" s="0" t="n">
        <v>235.9</v>
      </c>
      <c r="C2733" s="0" t="n">
        <f aca="false">A2733-1</f>
        <v>2732</v>
      </c>
      <c r="D2733" s="0" t="n">
        <v>235.9</v>
      </c>
      <c r="E2733" s="0" t="n">
        <f aca="false">(D2721+D2722+D2723+D2724+D2725+D2726+D2727+D2728+D2729+D2730+D2731+D2732+D2733+D2734+D2735+D2736+D2737+D2738+D2739+D2740+D2741+D2742+D2743+D2744+D2745)/25</f>
        <v>235.116</v>
      </c>
      <c r="F2733" s="0" t="n">
        <f aca="false">E2734-E2733</f>
        <v>-0.0639999999999645</v>
      </c>
      <c r="G2733" s="0" t="n">
        <f aca="false">SUM(F2708:F2758)/51</f>
        <v>-0.0178823529411777</v>
      </c>
    </row>
    <row r="2734" customFormat="false" ht="14.65" hidden="false" customHeight="false" outlineLevel="0" collapsed="false">
      <c r="A2734" s="0" t="n">
        <v>2734</v>
      </c>
      <c r="B2734" s="0" t="n">
        <v>234.8</v>
      </c>
      <c r="C2734" s="0" t="n">
        <f aca="false">A2734-1</f>
        <v>2733</v>
      </c>
      <c r="D2734" s="0" t="n">
        <v>234.8</v>
      </c>
      <c r="E2734" s="0" t="n">
        <f aca="false">(D2722+D2723+D2724+D2725+D2726+D2727+D2728+D2729+D2730+D2731+D2732+D2733+D2734+D2735+D2736+D2737+D2738+D2739+D2740+D2741+D2742+D2743+D2744+D2745+D2746)/25</f>
        <v>235.052</v>
      </c>
      <c r="F2734" s="0" t="n">
        <f aca="false">E2735-E2734</f>
        <v>-0.0040000000000191</v>
      </c>
      <c r="G2734" s="0" t="n">
        <f aca="false">SUM(F2709:F2759)/51</f>
        <v>-0.0176470588235306</v>
      </c>
    </row>
    <row r="2735" customFormat="false" ht="14.65" hidden="false" customHeight="false" outlineLevel="0" collapsed="false">
      <c r="A2735" s="0" t="n">
        <v>2735</v>
      </c>
      <c r="B2735" s="0" t="n">
        <v>235.5</v>
      </c>
      <c r="C2735" s="0" t="n">
        <f aca="false">A2735-1</f>
        <v>2734</v>
      </c>
      <c r="D2735" s="0" t="n">
        <v>235.5</v>
      </c>
      <c r="E2735" s="0" t="n">
        <f aca="false">(D2723+D2724+D2725+D2726+D2727+D2728+D2729+D2730+D2731+D2732+D2733+D2734+D2735+D2736+D2737+D2738+D2739+D2740+D2741+D2742+D2743+D2744+D2745+D2746+D2747)/25</f>
        <v>235.048</v>
      </c>
      <c r="F2735" s="0" t="n">
        <f aca="false">E2736-E2735</f>
        <v>0.0159999999999627</v>
      </c>
      <c r="G2735" s="0" t="n">
        <f aca="false">SUM(F2710:F2760)/51</f>
        <v>-0.0173333333333347</v>
      </c>
    </row>
    <row r="2736" customFormat="false" ht="14.65" hidden="false" customHeight="false" outlineLevel="0" collapsed="false">
      <c r="A2736" s="0" t="n">
        <v>2736</v>
      </c>
      <c r="B2736" s="0" t="n">
        <v>235.5</v>
      </c>
      <c r="C2736" s="0" t="n">
        <f aca="false">A2736-1</f>
        <v>2735</v>
      </c>
      <c r="D2736" s="0" t="n">
        <v>235.5</v>
      </c>
      <c r="E2736" s="0" t="n">
        <f aca="false">(D2724+D2725+D2726+D2727+D2728+D2729+D2730+D2731+D2732+D2733+D2734+D2735+D2736+D2737+D2738+D2739+D2740+D2741+D2742+D2743+D2744+D2745+D2746+D2747+D2748)/25</f>
        <v>235.064</v>
      </c>
      <c r="F2736" s="0" t="n">
        <f aca="false">E2737-E2736</f>
        <v>-0.00799999999998136</v>
      </c>
      <c r="G2736" s="0" t="n">
        <f aca="false">SUM(F2711:F2761)/51</f>
        <v>-0.0165490196078447</v>
      </c>
    </row>
    <row r="2737" customFormat="false" ht="14.65" hidden="false" customHeight="false" outlineLevel="0" collapsed="false">
      <c r="A2737" s="0" t="n">
        <v>2737</v>
      </c>
      <c r="B2737" s="0" t="n">
        <v>235.7</v>
      </c>
      <c r="C2737" s="0" t="n">
        <f aca="false">A2737-1</f>
        <v>2736</v>
      </c>
      <c r="D2737" s="0" t="n">
        <v>235.7</v>
      </c>
      <c r="E2737" s="0" t="n">
        <f aca="false">(D2725+D2726+D2727+D2728+D2729+D2730+D2731+D2732+D2733+D2734+D2735+D2736+D2737+D2738+D2739+D2740+D2741+D2742+D2743+D2744+D2745+D2746+D2747+D2748+D2749)/25</f>
        <v>235.056</v>
      </c>
      <c r="F2737" s="0" t="n">
        <f aca="false">E2738-E2737</f>
        <v>-0.0680000000000405</v>
      </c>
      <c r="G2737" s="0" t="n">
        <f aca="false">SUM(F2712:F2762)/51</f>
        <v>-0.0150588235294129</v>
      </c>
    </row>
    <row r="2738" customFormat="false" ht="14.65" hidden="false" customHeight="false" outlineLevel="0" collapsed="false">
      <c r="A2738" s="0" t="n">
        <v>2738</v>
      </c>
      <c r="B2738" s="0" t="n">
        <v>234.6</v>
      </c>
      <c r="C2738" s="0" t="n">
        <f aca="false">A2738-1</f>
        <v>2737</v>
      </c>
      <c r="D2738" s="0" t="n">
        <v>234.6</v>
      </c>
      <c r="E2738" s="0" t="n">
        <f aca="false">(D2726+D2727+D2728+D2729+D2730+D2731+D2732+D2733+D2734+D2735+D2736+D2737+D2738+D2739+D2740+D2741+D2742+D2743+D2744+D2745+D2746+D2747+D2748+D2749+D2750)/25</f>
        <v>234.988</v>
      </c>
      <c r="F2738" s="0" t="n">
        <f aca="false">E2739-E2738</f>
        <v>0.0080000000000382</v>
      </c>
      <c r="G2738" s="0" t="n">
        <f aca="false">SUM(F2713:F2763)/51</f>
        <v>-0.0149803921568635</v>
      </c>
    </row>
    <row r="2739" customFormat="false" ht="14.65" hidden="false" customHeight="false" outlineLevel="0" collapsed="false">
      <c r="A2739" s="0" t="n">
        <v>2739</v>
      </c>
      <c r="B2739" s="0" t="n">
        <v>235.2</v>
      </c>
      <c r="C2739" s="0" t="n">
        <f aca="false">A2739-1</f>
        <v>2738</v>
      </c>
      <c r="D2739" s="0" t="n">
        <v>235.2</v>
      </c>
      <c r="E2739" s="0" t="n">
        <f aca="false">(D2727+D2728+D2729+D2730+D2731+D2732+D2733+D2734+D2735+D2736+D2737+D2738+D2739+D2740+D2741+D2742+D2743+D2744+D2745+D2746+D2747+D2748+D2749+D2750+D2751)/25</f>
        <v>234.996</v>
      </c>
      <c r="F2739" s="0" t="n">
        <f aca="false">E2740-E2739</f>
        <v>0.011999999999972</v>
      </c>
      <c r="G2739" s="0" t="n">
        <f aca="false">SUM(F2714:F2764)/51</f>
        <v>-0.0130980392156875</v>
      </c>
    </row>
    <row r="2740" customFormat="false" ht="14.65" hidden="false" customHeight="false" outlineLevel="0" collapsed="false">
      <c r="A2740" s="0" t="n">
        <v>2740</v>
      </c>
      <c r="B2740" s="0" t="n">
        <v>234.2</v>
      </c>
      <c r="C2740" s="0" t="n">
        <f aca="false">A2740-1</f>
        <v>2739</v>
      </c>
      <c r="D2740" s="0" t="n">
        <v>234.2</v>
      </c>
      <c r="E2740" s="0" t="n">
        <f aca="false">(D2728+D2729+D2730+D2731+D2732+D2733+D2734+D2735+D2736+D2737+D2738+D2739+D2740+D2741+D2742+D2743+D2744+D2745+D2746+D2747+D2748+D2749+D2750+D2751+D2752)/25</f>
        <v>235.008</v>
      </c>
      <c r="F2740" s="0" t="n">
        <f aca="false">E2741-E2740</f>
        <v>-0.0279999999999916</v>
      </c>
      <c r="G2740" s="0" t="n">
        <f aca="false">SUM(F2715:F2765)/51</f>
        <v>-0.0112941176470598</v>
      </c>
    </row>
    <row r="2741" customFormat="false" ht="14.65" hidden="false" customHeight="false" outlineLevel="0" collapsed="false">
      <c r="A2741" s="0" t="n">
        <v>2741</v>
      </c>
      <c r="B2741" s="0" t="n">
        <v>234.6</v>
      </c>
      <c r="C2741" s="0" t="n">
        <f aca="false">A2741-1</f>
        <v>2740</v>
      </c>
      <c r="D2741" s="0" t="n">
        <v>234.6</v>
      </c>
      <c r="E2741" s="0" t="n">
        <f aca="false">(D2729+D2730+D2731+D2732+D2733+D2734+D2735+D2736+D2737+D2738+D2739+D2740+D2741+D2742+D2743+D2744+D2745+D2746+D2747+D2748+D2749+D2750+D2751+D2752+D2753)/25</f>
        <v>234.98</v>
      </c>
      <c r="F2741" s="0" t="n">
        <f aca="false">E2742-E2741</f>
        <v>-0.0440000000000111</v>
      </c>
      <c r="G2741" s="0" t="n">
        <f aca="false">SUM(F2716:F2766)/51</f>
        <v>-0.0102745098039221</v>
      </c>
    </row>
    <row r="2742" customFormat="false" ht="14.65" hidden="false" customHeight="false" outlineLevel="0" collapsed="false">
      <c r="A2742" s="0" t="n">
        <v>2742</v>
      </c>
      <c r="B2742" s="0" t="n">
        <v>234.6</v>
      </c>
      <c r="C2742" s="0" t="n">
        <f aca="false">A2742-1</f>
        <v>2741</v>
      </c>
      <c r="D2742" s="0" t="n">
        <v>234.6</v>
      </c>
      <c r="E2742" s="0" t="n">
        <f aca="false">(D2730+D2731+D2732+D2733+D2734+D2735+D2736+D2737+D2738+D2739+D2740+D2741+D2742+D2743+D2744+D2745+D2746+D2747+D2748+D2749+D2750+D2751+D2752+D2753+D2754)/25</f>
        <v>234.936</v>
      </c>
      <c r="F2742" s="0" t="n">
        <f aca="false">E2743-E2742</f>
        <v>-0.039999999999992</v>
      </c>
      <c r="G2742" s="0" t="n">
        <f aca="false">SUM(F2717:F2767)/51</f>
        <v>-0.00886274509804085</v>
      </c>
    </row>
    <row r="2743" customFormat="false" ht="14.65" hidden="false" customHeight="false" outlineLevel="0" collapsed="false">
      <c r="A2743" s="0" t="n">
        <v>2743</v>
      </c>
      <c r="B2743" s="0" t="n">
        <v>234.9</v>
      </c>
      <c r="C2743" s="0" t="n">
        <f aca="false">A2743-1</f>
        <v>2742</v>
      </c>
      <c r="D2743" s="0" t="n">
        <v>234.9</v>
      </c>
      <c r="E2743" s="0" t="n">
        <f aca="false">(D2731+D2732+D2733+D2734+D2735+D2736+D2737+D2738+D2739+D2740+D2741+D2742+D2743+D2744+D2745+D2746+D2747+D2748+D2749+D2750+D2751+D2752+D2753+D2754+D2755)/25</f>
        <v>234.896</v>
      </c>
      <c r="G2743" s="0" t="n">
        <f aca="false">SUM(F2718:F2768)/51</f>
        <v>-0.00823529411764904</v>
      </c>
    </row>
    <row r="2744" customFormat="false" ht="14.65" hidden="false" customHeight="false" outlineLevel="0" collapsed="false">
      <c r="A2744" s="0" t="n">
        <v>2744</v>
      </c>
      <c r="B2744" s="0" t="n">
        <v>236.5</v>
      </c>
      <c r="C2744" s="0" t="n">
        <f aca="false">A2744-1</f>
        <v>2743</v>
      </c>
      <c r="D2744" s="0" t="n">
        <v>236.5</v>
      </c>
      <c r="E2744" s="0" t="n">
        <f aca="false">(D2732+D2733+D2734+D2735+D2736+D2737+D2738+D2739+D2740+D2741+D2742+D2743+D2744+D2745+D2746+D2747+D2748+D2749+D2750+D2751+D2752+D2753+D2754+D2755+D2756)/25</f>
        <v>234.888</v>
      </c>
      <c r="G2744" s="0" t="n">
        <f aca="false">SUM(F2719:F2769)/51</f>
        <v>-0.00792156862745314</v>
      </c>
    </row>
    <row r="2745" customFormat="false" ht="14.65" hidden="false" customHeight="false" outlineLevel="0" collapsed="false">
      <c r="A2745" s="0" t="n">
        <v>2745</v>
      </c>
      <c r="B2745" s="0" t="n">
        <v>235.2</v>
      </c>
      <c r="C2745" s="0" t="n">
        <f aca="false">A2745-1</f>
        <v>2744</v>
      </c>
      <c r="D2745" s="0" t="n">
        <v>235.2</v>
      </c>
      <c r="E2745" s="0" t="n">
        <f aca="false">(D2733+D2734+D2735+D2736+D2737+D2738+D2739+D2740+D2741+D2742+D2743+D2744+D2745+D2746+D2747+D2748+D2749+D2750+D2751+D2752+D2753+D2754+D2755+D2756+D2757)/25</f>
        <v>234.816</v>
      </c>
      <c r="G2745" s="0" t="n">
        <f aca="false">SUM(F2720:F2770)/51</f>
        <v>-0.00854901960784495</v>
      </c>
    </row>
    <row r="2746" customFormat="false" ht="14.65" hidden="false" customHeight="false" outlineLevel="0" collapsed="false">
      <c r="A2746" s="0" t="n">
        <v>2746</v>
      </c>
      <c r="B2746" s="0" t="n">
        <v>234.2</v>
      </c>
      <c r="C2746" s="0" t="n">
        <f aca="false">A2746-1</f>
        <v>2745</v>
      </c>
      <c r="D2746" s="0" t="n">
        <v>234.2</v>
      </c>
      <c r="E2746" s="0" t="n">
        <f aca="false">(D2734+D2735+D2736+D2737+D2738+D2739+D2740+D2741+D2742+D2743+D2744+D2745+D2746+D2747+D2748+D2749+D2750+D2751+D2752+D2753+D2754+D2755+D2756+D2757+D2758)/25</f>
        <v>234.72</v>
      </c>
      <c r="G2746" s="0" t="n">
        <f aca="false">SUM(F2721:F2771)/51</f>
        <v>-0.00894117647058913</v>
      </c>
    </row>
    <row r="2747" customFormat="false" ht="14.65" hidden="false" customHeight="false" outlineLevel="0" collapsed="false">
      <c r="A2747" s="0" t="n">
        <v>2747</v>
      </c>
      <c r="B2747" s="0" t="n">
        <v>235.1</v>
      </c>
      <c r="C2747" s="0" t="n">
        <f aca="false">A2747-1</f>
        <v>2746</v>
      </c>
      <c r="D2747" s="0" t="n">
        <v>235.1</v>
      </c>
      <c r="E2747" s="0" t="n">
        <f aca="false">(D2735+D2736+D2737+D2738+D2739+D2740+D2741+D2742+D2743+D2744+D2745+D2746+D2747+D2748+D2749+D2750+D2751+D2752+D2753+D2754+D2755+D2756+D2757+D2758+D2759)/25</f>
        <v>234.712</v>
      </c>
      <c r="G2747" s="0" t="n">
        <f aca="false">SUM(F2722:F2772)/51</f>
        <v>-0.00792156862745202</v>
      </c>
    </row>
    <row r="2748" customFormat="false" ht="14.65" hidden="false" customHeight="false" outlineLevel="0" collapsed="false">
      <c r="A2748" s="0" t="n">
        <v>2748</v>
      </c>
      <c r="B2748" s="0" t="n">
        <v>235.1</v>
      </c>
      <c r="C2748" s="0" t="n">
        <f aca="false">A2748-1</f>
        <v>2747</v>
      </c>
      <c r="D2748" s="0" t="n">
        <v>235.1</v>
      </c>
      <c r="E2748" s="0" t="n">
        <f aca="false">(D2736+D2737+D2738+D2739+D2740+D2741+D2742+D2743+D2744+D2745+D2746+D2747+D2748+D2749+D2750+D2751+D2752+D2753+D2754+D2755+D2756+D2757+D2758+D2759+D2760)/25</f>
        <v>234.676</v>
      </c>
      <c r="G2748" s="0" t="n">
        <f aca="false">SUM(F2723:F2773)/51</f>
        <v>-0.00745098039215733</v>
      </c>
    </row>
    <row r="2749" customFormat="false" ht="14.65" hidden="false" customHeight="false" outlineLevel="0" collapsed="false">
      <c r="A2749" s="0" t="n">
        <v>2749</v>
      </c>
      <c r="B2749" s="0" t="n">
        <v>234.5</v>
      </c>
      <c r="C2749" s="0" t="n">
        <f aca="false">A2749-1</f>
        <v>2748</v>
      </c>
      <c r="D2749" s="0" t="n">
        <v>234.5</v>
      </c>
      <c r="E2749" s="0" t="n">
        <f aca="false">(D2737+D2738+D2739+D2740+D2741+D2742+D2743+D2744+D2745+D2746+D2747+D2748+D2749+D2750+D2751+D2752+D2753+D2754+D2755+D2756+D2757+D2758+D2759+D2760+D2761)/25</f>
        <v>234.628</v>
      </c>
      <c r="G2749" s="0" t="n">
        <f aca="false">SUM(F2724:F2774)/51</f>
        <v>-0.00784313725490263</v>
      </c>
    </row>
    <row r="2750" customFormat="false" ht="14.65" hidden="false" customHeight="false" outlineLevel="0" collapsed="false">
      <c r="A2750" s="0" t="n">
        <v>2750</v>
      </c>
      <c r="B2750" s="0" t="n">
        <v>234.4</v>
      </c>
      <c r="C2750" s="0" t="n">
        <f aca="false">A2750-1</f>
        <v>2749</v>
      </c>
      <c r="D2750" s="0" t="n">
        <v>234.4</v>
      </c>
      <c r="E2750" s="0" t="n">
        <f aca="false">(D2738+D2739+D2740+D2741+D2742+D2743+D2744+D2745+D2746+D2747+D2748+D2749+D2750+D2751+D2752+D2753+D2754+D2755+D2756+D2757+D2758+D2759+D2760+D2761+D2762)/25</f>
        <v>234.564</v>
      </c>
      <c r="G2750" s="0" t="n">
        <f aca="false">SUM(F2725:F2775)/51</f>
        <v>-0.00839215686274505</v>
      </c>
    </row>
    <row r="2751" customFormat="false" ht="14.65" hidden="false" customHeight="false" outlineLevel="0" collapsed="false">
      <c r="A2751" s="0" t="n">
        <v>2751</v>
      </c>
      <c r="B2751" s="0" t="n">
        <v>234</v>
      </c>
      <c r="C2751" s="0" t="n">
        <f aca="false">A2751-1</f>
        <v>2750</v>
      </c>
      <c r="D2751" s="0" t="n">
        <v>234</v>
      </c>
      <c r="E2751" s="0" t="n">
        <f aca="false">(D2739+D2740+D2741+D2742+D2743+D2744+D2745+D2746+D2747+D2748+D2749+D2750+D2751+D2752+D2753+D2754+D2755+D2756+D2757+D2758+D2759+D2760+D2761+D2762+D2763)/25</f>
        <v>234.524</v>
      </c>
      <c r="G2751" s="0" t="n">
        <f aca="false">SUM(F2726:F2776)/51</f>
        <v>-0.00776470588235324</v>
      </c>
    </row>
    <row r="2752" customFormat="false" ht="14.65" hidden="false" customHeight="false" outlineLevel="0" collapsed="false">
      <c r="A2752" s="0" t="n">
        <v>2752</v>
      </c>
      <c r="B2752" s="0" t="n">
        <v>234.4</v>
      </c>
      <c r="C2752" s="0" t="n">
        <f aca="false">A2752-1</f>
        <v>2751</v>
      </c>
      <c r="D2752" s="0" t="n">
        <v>234.4</v>
      </c>
      <c r="E2752" s="0" t="n">
        <f aca="false">(D2740+D2741+D2742+D2743+D2744+D2745+D2746+D2747+D2748+D2749+D2750+D2751+D2752+D2753+D2754+D2755+D2756+D2757+D2758+D2759+D2760+D2761+D2762+D2763+D2764)/25</f>
        <v>234.48</v>
      </c>
      <c r="G2752" s="0" t="n">
        <f aca="false">SUM(F2727:F2777)/51</f>
        <v>-0.0080000000000003</v>
      </c>
    </row>
    <row r="2753" customFormat="false" ht="14.65" hidden="false" customHeight="false" outlineLevel="0" collapsed="false">
      <c r="A2753" s="0" t="n">
        <v>2753</v>
      </c>
      <c r="B2753" s="0" t="n">
        <v>234</v>
      </c>
      <c r="C2753" s="0" t="n">
        <f aca="false">A2753-1</f>
        <v>2752</v>
      </c>
      <c r="D2753" s="0" t="n">
        <v>234</v>
      </c>
      <c r="E2753" s="0" t="n">
        <f aca="false">(D2741+D2742+D2743+D2744+D2745+D2746+D2747+D2748+D2749+D2750+D2751+D2752+D2753+D2754+D2755+D2756+D2757+D2758+D2759+D2760+D2761+D2762+D2763+D2764+D2765)/25</f>
        <v>234.46</v>
      </c>
      <c r="G2753" s="0" t="n">
        <f aca="false">SUM(F2728:F2778)/51</f>
        <v>-0.0069803921568632</v>
      </c>
    </row>
    <row r="2754" customFormat="false" ht="14.65" hidden="false" customHeight="false" outlineLevel="0" collapsed="false">
      <c r="A2754" s="0" t="n">
        <v>2754</v>
      </c>
      <c r="B2754" s="0" t="n">
        <v>234</v>
      </c>
      <c r="C2754" s="0" t="n">
        <f aca="false">A2754-1</f>
        <v>2753</v>
      </c>
      <c r="D2754" s="0" t="n">
        <v>234</v>
      </c>
      <c r="E2754" s="0" t="n">
        <f aca="false">(D2742+D2743+D2744+D2745+D2746+D2747+D2748+D2749+D2750+D2751+D2752+D2753+D2754+D2755+D2756+D2757+D2758+D2759+D2760+D2761+D2762+D2763+D2764+D2765+D2766)/25</f>
        <v>234.424</v>
      </c>
      <c r="G2754" s="0" t="n">
        <f aca="false">SUM(F2729:F2779)/51</f>
        <v>-0.00619607843137371</v>
      </c>
    </row>
    <row r="2755" customFormat="false" ht="14.65" hidden="false" customHeight="false" outlineLevel="0" collapsed="false">
      <c r="A2755" s="0" t="n">
        <v>2755</v>
      </c>
      <c r="B2755" s="0" t="n">
        <v>234.1</v>
      </c>
      <c r="C2755" s="0" t="n">
        <f aca="false">A2755-1</f>
        <v>2754</v>
      </c>
      <c r="D2755" s="0" t="n">
        <v>234.1</v>
      </c>
      <c r="E2755" s="0" t="n">
        <f aca="false">(D2743+D2744+D2745+D2746+D2747+D2748+D2749+D2750+D2751+D2752+D2753+D2754+D2755+D2756+D2757+D2758+D2759+D2760+D2761+D2762+D2763+D2764+D2765+D2766+D2767)/25</f>
        <v>234.392</v>
      </c>
      <c r="G2755" s="0" t="n">
        <f aca="false">SUM(F2730:F2780)/51</f>
        <v>-0.00549019607843251</v>
      </c>
    </row>
    <row r="2756" customFormat="false" ht="14.65" hidden="false" customHeight="false" outlineLevel="0" collapsed="false">
      <c r="A2756" s="0" t="n">
        <v>2756</v>
      </c>
      <c r="B2756" s="0" t="n">
        <v>235.3</v>
      </c>
      <c r="C2756" s="0" t="n">
        <f aca="false">A2756-1</f>
        <v>2755</v>
      </c>
      <c r="D2756" s="0" t="n">
        <v>235.3</v>
      </c>
      <c r="E2756" s="0" t="n">
        <f aca="false">(D2744+D2745+D2746+D2747+D2748+D2749+D2750+D2751+D2752+D2753+D2754+D2755+D2756+D2757+D2758+D2759+D2760+D2761+D2762+D2763+D2764+D2765+D2766+D2767+D2768)/25</f>
        <v>234.336</v>
      </c>
      <c r="G2756" s="0" t="n">
        <f aca="false">SUM(F2731:F2781)/51</f>
        <v>-0.00478431372549075</v>
      </c>
    </row>
    <row r="2757" customFormat="false" ht="14.65" hidden="false" customHeight="false" outlineLevel="0" collapsed="false">
      <c r="A2757" s="0" t="n">
        <v>2757</v>
      </c>
      <c r="B2757" s="0" t="n">
        <v>234.1</v>
      </c>
      <c r="C2757" s="0" t="n">
        <f aca="false">A2757-1</f>
        <v>2756</v>
      </c>
      <c r="D2757" s="0" t="n">
        <v>234.1</v>
      </c>
      <c r="E2757" s="0" t="n">
        <f aca="false">(D2745+D2746+D2747+D2748+D2749+D2750+D2751+D2752+D2753+D2754+D2755+D2756+D2757+D2758+D2759+D2760+D2761+D2762+D2763+D2764+D2765+D2766+D2767+D2768+D2769)/25</f>
        <v>234.256</v>
      </c>
      <c r="G2757" s="0" t="n">
        <f aca="false">SUM(F2732:F2782)/51</f>
        <v>-0.00533333333333484</v>
      </c>
    </row>
    <row r="2758" customFormat="false" ht="14.65" hidden="false" customHeight="false" outlineLevel="0" collapsed="false">
      <c r="A2758" s="0" t="n">
        <v>2758</v>
      </c>
      <c r="B2758" s="0" t="n">
        <v>233.5</v>
      </c>
      <c r="C2758" s="0" t="n">
        <f aca="false">A2758-1</f>
        <v>2757</v>
      </c>
      <c r="D2758" s="0" t="n">
        <v>233.5</v>
      </c>
      <c r="E2758" s="0" t="n">
        <f aca="false">(D2746+D2747+D2748+D2749+D2750+D2751+D2752+D2753+D2754+D2755+D2756+D2757+D2758+D2759+D2760+D2761+D2762+D2763+D2764+D2765+D2766+D2767+D2768+D2769+D2770)/25</f>
        <v>234.208</v>
      </c>
      <c r="G2758" s="0" t="n">
        <f aca="false">SUM(F2733:F2783)/51</f>
        <v>-0.00431372549019661</v>
      </c>
    </row>
    <row r="2759" customFormat="false" ht="14.65" hidden="false" customHeight="false" outlineLevel="0" collapsed="false">
      <c r="A2759" s="0" t="n">
        <v>2759</v>
      </c>
      <c r="B2759" s="0" t="n">
        <v>234.6</v>
      </c>
      <c r="C2759" s="0" t="n">
        <f aca="false">A2759-1</f>
        <v>2758</v>
      </c>
      <c r="D2759" s="0" t="n">
        <v>234.6</v>
      </c>
      <c r="E2759" s="0" t="n">
        <f aca="false">(D2747+D2748+D2749+D2750+D2751+D2752+D2753+D2754+D2755+D2756+D2757+D2758+D2759+D2760+D2761+D2762+D2763+D2764+D2765+D2766+D2767+D2768+D2769+D2770+D2771)/25</f>
        <v>234.224</v>
      </c>
      <c r="G2759" s="0" t="n">
        <f aca="false">SUM(F2734:F2784)/51</f>
        <v>-0.003058823529413</v>
      </c>
    </row>
    <row r="2760" customFormat="false" ht="14.65" hidden="false" customHeight="false" outlineLevel="0" collapsed="false">
      <c r="A2760" s="0" t="n">
        <v>2760</v>
      </c>
      <c r="B2760" s="0" t="n">
        <v>234.6</v>
      </c>
      <c r="C2760" s="0" t="n">
        <f aca="false">A2760-1</f>
        <v>2759</v>
      </c>
      <c r="D2760" s="0" t="n">
        <v>234.6</v>
      </c>
      <c r="E2760" s="0" t="n">
        <f aca="false">(D2748+D2749+D2750+D2751+D2752+D2753+D2754+D2755+D2756+D2757+D2758+D2759+D2760+D2761+D2762+D2763+D2764+D2765+D2766+D2767+D2768+D2769+D2770+D2771+D2772)/25</f>
        <v>234.204</v>
      </c>
      <c r="G2760" s="0" t="n">
        <f aca="false">SUM(F2735:F2785)/51</f>
        <v>-0.0029803921568636</v>
      </c>
    </row>
    <row r="2761" customFormat="false" ht="14.65" hidden="false" customHeight="false" outlineLevel="0" collapsed="false">
      <c r="A2761" s="0" t="n">
        <v>2761</v>
      </c>
      <c r="B2761" s="0" t="n">
        <v>234.3</v>
      </c>
      <c r="C2761" s="0" t="n">
        <f aca="false">A2761-1</f>
        <v>2760</v>
      </c>
      <c r="D2761" s="0" t="n">
        <v>234.3</v>
      </c>
      <c r="E2761" s="0" t="n">
        <f aca="false">(D2749+D2750+D2751+D2752+D2753+D2754+D2755+D2756+D2757+D2758+D2759+D2760+D2761+D2762+D2763+D2764+D2765+D2766+D2767+D2768+D2769+D2770+D2771+D2772+D2773)/25</f>
        <v>234.116</v>
      </c>
      <c r="G2761" s="0" t="n">
        <f aca="false">SUM(F2736:F2786)/51</f>
        <v>-0.00329411764705895</v>
      </c>
    </row>
    <row r="2762" customFormat="false" ht="14.65" hidden="false" customHeight="false" outlineLevel="0" collapsed="false">
      <c r="A2762" s="0" t="n">
        <v>2762</v>
      </c>
      <c r="B2762" s="0" t="n">
        <v>234.1</v>
      </c>
      <c r="C2762" s="0" t="n">
        <f aca="false">A2762-1</f>
        <v>2761</v>
      </c>
      <c r="D2762" s="0" t="n">
        <v>234.1</v>
      </c>
      <c r="E2762" s="0" t="n">
        <f aca="false">(D2750+D2751+D2752+D2753+D2754+D2755+D2756+D2757+D2758+D2759+D2760+D2761+D2762+D2763+D2764+D2765+D2766+D2767+D2768+D2769+D2770+D2771+D2772+D2773+D2774)/25</f>
        <v>234.048</v>
      </c>
      <c r="G2762" s="0" t="n">
        <f aca="false">SUM(F2737:F2787)/51</f>
        <v>-0.00313725490196127</v>
      </c>
    </row>
    <row r="2763" customFormat="false" ht="14.65" hidden="false" customHeight="false" outlineLevel="0" collapsed="false">
      <c r="A2763" s="0" t="n">
        <v>2763</v>
      </c>
      <c r="B2763" s="0" t="n">
        <v>233.6</v>
      </c>
      <c r="C2763" s="0" t="n">
        <f aca="false">A2763-1</f>
        <v>2762</v>
      </c>
      <c r="D2763" s="0" t="n">
        <v>233.6</v>
      </c>
      <c r="E2763" s="0" t="n">
        <f aca="false">(D2751+D2752+D2753+D2754+D2755+D2756+D2757+D2758+D2759+D2760+D2761+D2762+D2763+D2764+D2765+D2766+D2767+D2768+D2769+D2770+D2771+D2772+D2773+D2774+D2775)/25</f>
        <v>234.032</v>
      </c>
      <c r="G2763" s="0" t="n">
        <f aca="false">SUM(F2738:F2788)/51</f>
        <v>-0.00180392156862715</v>
      </c>
    </row>
    <row r="2764" customFormat="false" ht="14.65" hidden="false" customHeight="false" outlineLevel="0" collapsed="false">
      <c r="A2764" s="0" t="n">
        <v>2764</v>
      </c>
      <c r="B2764" s="0" t="n">
        <v>234.1</v>
      </c>
      <c r="C2764" s="0" t="n">
        <f aca="false">A2764-1</f>
        <v>2763</v>
      </c>
      <c r="D2764" s="0" t="n">
        <v>234.1</v>
      </c>
      <c r="E2764" s="0" t="n">
        <f aca="false">(D2752+D2753+D2754+D2755+D2756+D2757+D2758+D2759+D2760+D2761+D2762+D2763+D2764+D2765+D2766+D2767+D2768+D2769+D2770+D2771+D2772+D2773+D2774+D2775+D2776)/25</f>
        <v>234.02</v>
      </c>
      <c r="G2764" s="0" t="n">
        <f aca="false">SUM(F2739:F2789)/51</f>
        <v>-0.00196078431372594</v>
      </c>
    </row>
    <row r="2765" customFormat="false" ht="14.65" hidden="false" customHeight="false" outlineLevel="0" collapsed="false">
      <c r="A2765" s="0" t="n">
        <v>2765</v>
      </c>
      <c r="B2765" s="0" t="n">
        <v>233.7</v>
      </c>
      <c r="C2765" s="0" t="n">
        <f aca="false">A2765-1</f>
        <v>2764</v>
      </c>
      <c r="D2765" s="0" t="n">
        <v>233.7</v>
      </c>
      <c r="E2765" s="0" t="n">
        <f aca="false">(D2753+D2754+D2755+D2756+D2757+D2758+D2759+D2760+D2761+D2762+D2763+D2764+D2765+D2766+D2767+D2768+D2769+D2770+D2771+D2772+D2773+D2774+D2775+D2776+D2777)/25</f>
        <v>234.048</v>
      </c>
      <c r="G2765" s="0" t="n">
        <f aca="false">SUM(F2740:F2790)/51</f>
        <v>-0.00219607843137245</v>
      </c>
    </row>
    <row r="2766" customFormat="false" ht="14.65" hidden="false" customHeight="false" outlineLevel="0" collapsed="false">
      <c r="A2766" s="0" t="n">
        <v>2766</v>
      </c>
      <c r="B2766" s="0" t="n">
        <v>233.7</v>
      </c>
      <c r="C2766" s="0" t="n">
        <f aca="false">A2766-1</f>
        <v>2765</v>
      </c>
      <c r="D2766" s="0" t="n">
        <v>233.7</v>
      </c>
      <c r="E2766" s="0" t="n">
        <f aca="false">(D2754+D2755+D2756+D2757+D2758+D2759+D2760+D2761+D2762+D2763+D2764+D2765+D2766+D2767+D2768+D2769+D2770+D2771+D2772+D2773+D2774+D2775+D2776+D2777+D2778)/25</f>
        <v>234.092</v>
      </c>
      <c r="G2766" s="0" t="n">
        <f aca="false">SUM(F2741:F2791)/51</f>
        <v>-0.00164705882352947</v>
      </c>
    </row>
    <row r="2767" customFormat="false" ht="14.65" hidden="false" customHeight="false" outlineLevel="0" collapsed="false">
      <c r="A2767" s="0" t="n">
        <v>2767</v>
      </c>
      <c r="B2767" s="0" t="n">
        <v>233.8</v>
      </c>
      <c r="C2767" s="0" t="n">
        <f aca="false">A2767-1</f>
        <v>2766</v>
      </c>
      <c r="D2767" s="0" t="n">
        <v>233.8</v>
      </c>
      <c r="E2767" s="0" t="n">
        <f aca="false">(D2755+D2756+D2757+D2758+D2759+D2760+D2761+D2762+D2763+D2764+D2765+D2766+D2767+D2768+D2769+D2770+D2771+D2772+D2773+D2774+D2775+D2776+D2777+D2778+D2779)/25</f>
        <v>234.08</v>
      </c>
      <c r="G2767" s="0" t="n">
        <f aca="false">SUM(F2742:F2792)/51</f>
        <v>-0.00078431372549004</v>
      </c>
    </row>
    <row r="2768" customFormat="false" ht="14.65" hidden="false" customHeight="false" outlineLevel="0" collapsed="false">
      <c r="A2768" s="0" t="n">
        <v>2768</v>
      </c>
      <c r="B2768" s="0" t="n">
        <v>233.5</v>
      </c>
      <c r="C2768" s="0" t="n">
        <f aca="false">A2768-1</f>
        <v>2767</v>
      </c>
      <c r="D2768" s="0" t="n">
        <v>233.5</v>
      </c>
      <c r="E2768" s="0" t="n">
        <f aca="false">(D2756+D2757+D2758+D2759+D2760+D2761+D2762+D2763+D2764+D2765+D2766+D2767+D2768+D2769+D2770+D2771+D2772+D2773+D2774+D2775+D2776+D2777+D2778+D2779+D2780)/25</f>
        <v>234.06</v>
      </c>
      <c r="G2768" s="0" t="n">
        <f aca="false">SUM(F2743:F2793)/51</f>
        <v>0</v>
      </c>
    </row>
    <row r="2769" customFormat="false" ht="14.65" hidden="false" customHeight="false" outlineLevel="0" collapsed="false">
      <c r="A2769" s="0" t="n">
        <v>2769</v>
      </c>
      <c r="B2769" s="0" t="n">
        <v>234.5</v>
      </c>
      <c r="C2769" s="0" t="n">
        <f aca="false">A2769-1</f>
        <v>2768</v>
      </c>
      <c r="D2769" s="0" t="n">
        <v>234.5</v>
      </c>
      <c r="E2769" s="0" t="n">
        <f aca="false">(D2757+D2758+D2759+D2760+D2761+D2762+D2763+D2764+D2765+D2766+D2767+D2768+D2769+D2770+D2771+D2772+D2773+D2774+D2775+D2776+D2777+D2778+D2779+D2780+D2781)/25</f>
        <v>233.976</v>
      </c>
      <c r="G2769" s="0" t="n">
        <f aca="false">SUM(F2744:F2794)/51</f>
        <v>0</v>
      </c>
    </row>
    <row r="2770" customFormat="false" ht="14.65" hidden="false" customHeight="false" outlineLevel="0" collapsed="false">
      <c r="A2770" s="0" t="n">
        <v>2770</v>
      </c>
      <c r="B2770" s="0" t="n">
        <v>234</v>
      </c>
      <c r="C2770" s="0" t="n">
        <f aca="false">A2770-1</f>
        <v>2769</v>
      </c>
      <c r="D2770" s="0" t="n">
        <v>234</v>
      </c>
      <c r="E2770" s="0" t="n">
        <f aca="false">(D2758+D2759+D2760+D2761+D2762+D2763+D2764+D2765+D2766+D2767+D2768+D2769+D2770+D2771+D2772+D2773+D2774+D2775+D2776+D2777+D2778+D2779+D2780+D2781+D2782)/25</f>
        <v>233.908</v>
      </c>
      <c r="G2770" s="0" t="n">
        <f aca="false">SUM(F2745:F2795)/51</f>
        <v>0</v>
      </c>
    </row>
    <row r="2771" customFormat="false" ht="14.65" hidden="false" customHeight="false" outlineLevel="0" collapsed="false">
      <c r="A2771" s="0" t="n">
        <v>2771</v>
      </c>
      <c r="B2771" s="0" t="n">
        <v>234.6</v>
      </c>
      <c r="C2771" s="0" t="n">
        <f aca="false">A2771-1</f>
        <v>2770</v>
      </c>
      <c r="D2771" s="0" t="n">
        <v>234.6</v>
      </c>
      <c r="E2771" s="0" t="n">
        <f aca="false">(D2759+D2760+D2761+D2762+D2763+D2764+D2765+D2766+D2767+D2768+D2769+D2770+D2771+D2772+D2773+D2774+D2775+D2776+D2777+D2778+D2779+D2780+D2781+D2782+D2783)/25</f>
        <v>233.88</v>
      </c>
      <c r="G2771" s="0" t="n">
        <f aca="false">SUM(F2746:F2796)/51</f>
        <v>0</v>
      </c>
    </row>
    <row r="2772" customFormat="false" ht="14.65" hidden="false" customHeight="false" outlineLevel="0" collapsed="false">
      <c r="A2772" s="0" t="n">
        <v>2772</v>
      </c>
      <c r="B2772" s="0" t="n">
        <v>234.6</v>
      </c>
      <c r="C2772" s="0" t="n">
        <f aca="false">A2772-1</f>
        <v>2771</v>
      </c>
      <c r="D2772" s="0" t="n">
        <v>234.6</v>
      </c>
      <c r="E2772" s="0" t="n">
        <f aca="false">(D2760+D2761+D2762+D2763+D2764+D2765+D2766+D2767+D2768+D2769+D2770+D2771+D2772+D2773+D2774+D2775+D2776+D2777+D2778+D2779+D2780+D2781+D2782+D2783+D2784)/25</f>
        <v>233.808</v>
      </c>
      <c r="G2772" s="0" t="n">
        <f aca="false">SUM(F2747:F2797)/51</f>
        <v>0</v>
      </c>
    </row>
    <row r="2773" customFormat="false" ht="14.65" hidden="false" customHeight="false" outlineLevel="0" collapsed="false">
      <c r="A2773" s="0" t="n">
        <v>2773</v>
      </c>
      <c r="B2773" s="0" t="n">
        <v>232.9</v>
      </c>
      <c r="C2773" s="0" t="n">
        <f aca="false">A2773-1</f>
        <v>2772</v>
      </c>
      <c r="D2773" s="0" t="n">
        <v>232.9</v>
      </c>
      <c r="E2773" s="0" t="n">
        <f aca="false">(D2761+D2762+D2763+D2764+D2765+D2766+D2767+D2768+D2769+D2770+D2771+D2772+D2773+D2774+D2775+D2776+D2777+D2778+D2779+D2780+D2781+D2782+D2783+D2784+D2785)/25</f>
        <v>233.744</v>
      </c>
      <c r="G2773" s="0" t="n">
        <f aca="false">SUM(F2748:F2798)/51</f>
        <v>0</v>
      </c>
    </row>
    <row r="2774" customFormat="false" ht="14.65" hidden="false" customHeight="false" outlineLevel="0" collapsed="false">
      <c r="A2774" s="0" t="n">
        <v>2774</v>
      </c>
      <c r="B2774" s="0" t="n">
        <v>232.8</v>
      </c>
      <c r="C2774" s="0" t="n">
        <f aca="false">A2774-1</f>
        <v>2773</v>
      </c>
      <c r="D2774" s="0" t="n">
        <v>232.8</v>
      </c>
      <c r="E2774" s="0" t="n">
        <f aca="false">(D2762+D2763+D2764+D2765+D2766+D2767+D2768+D2769+D2770+D2771+D2772+D2773+D2774+D2775+D2776+D2777+D2778+D2779+D2780+D2781+D2782+D2783+D2784+D2785+D2786)/25</f>
        <v>233.72</v>
      </c>
      <c r="G2774" s="0" t="n">
        <f aca="false">SUM(F2749:F2799)/51</f>
        <v>0</v>
      </c>
    </row>
    <row r="2775" customFormat="false" ht="14.65" hidden="false" customHeight="false" outlineLevel="0" collapsed="false">
      <c r="A2775" s="0" t="n">
        <v>2775</v>
      </c>
      <c r="B2775" s="0" t="n">
        <v>234</v>
      </c>
      <c r="C2775" s="0" t="n">
        <f aca="false">A2775-1</f>
        <v>2774</v>
      </c>
      <c r="D2775" s="0" t="n">
        <v>234</v>
      </c>
      <c r="E2775" s="0" t="n">
        <f aca="false">(D2763+D2764+D2765+D2766+D2767+D2768+D2769+D2770+D2771+D2772+D2773+D2774+D2775+D2776+D2777+D2778+D2779+D2780+D2781+D2782+D2783+D2784+D2785+D2786+D2787)/25</f>
        <v>233.724</v>
      </c>
      <c r="G2775" s="0" t="n">
        <f aca="false">SUM(F2750:F2800)/51</f>
        <v>0</v>
      </c>
    </row>
    <row r="2776" customFormat="false" ht="14.65" hidden="false" customHeight="false" outlineLevel="0" collapsed="false">
      <c r="A2776" s="0" t="n">
        <v>2776</v>
      </c>
      <c r="B2776" s="0" t="n">
        <v>233.7</v>
      </c>
      <c r="C2776" s="0" t="n">
        <f aca="false">A2776-1</f>
        <v>2775</v>
      </c>
      <c r="D2776" s="0" t="n">
        <v>233.7</v>
      </c>
      <c r="E2776" s="0" t="n">
        <f aca="false">(D2764+D2765+D2766+D2767+D2768+D2769+D2770+D2771+D2772+D2773+D2774+D2775+D2776+D2777+D2778+D2779+D2780+D2781+D2782+D2783+D2784+D2785+D2786+D2787+D2788)/25</f>
        <v>233.68</v>
      </c>
      <c r="G2776" s="0" t="n">
        <f aca="false">SUM(F2751:F2801)/51</f>
        <v>0</v>
      </c>
    </row>
    <row r="2777" customFormat="false" ht="14.65" hidden="false" customHeight="false" outlineLevel="0" collapsed="false">
      <c r="A2777" s="0" t="n">
        <v>2777</v>
      </c>
      <c r="B2777" s="0" t="n">
        <v>235.1</v>
      </c>
      <c r="C2777" s="0" t="n">
        <f aca="false">A2777-1</f>
        <v>2776</v>
      </c>
      <c r="D2777" s="0" t="n">
        <v>235.1</v>
      </c>
      <c r="E2777" s="0" t="n">
        <f aca="false">(D2765+D2766+D2767+D2768+D2769+D2770+D2771+D2772+D2773+D2774+D2775+D2776+D2777+D2778+D2779+D2780+D2781+D2782+D2783+D2784+D2785+D2786+D2787+D2788+D2789)/25</f>
        <v>233.604</v>
      </c>
      <c r="G2777" s="0" t="n">
        <f aca="false">SUM(F2752:F2802)/51</f>
        <v>0</v>
      </c>
    </row>
    <row r="2778" customFormat="false" ht="14.65" hidden="false" customHeight="false" outlineLevel="0" collapsed="false">
      <c r="A2778" s="0" t="n">
        <v>2778</v>
      </c>
      <c r="B2778" s="0" t="n">
        <v>235.1</v>
      </c>
      <c r="C2778" s="0" t="n">
        <f aca="false">A2778-1</f>
        <v>2777</v>
      </c>
      <c r="D2778" s="0" t="n">
        <v>235.1</v>
      </c>
      <c r="E2778" s="0" t="n">
        <f aca="false">(D2766+D2767+D2768+D2769+D2770+D2771+D2772+D2773+D2774+D2775+D2776+D2777+D2778+D2779+D2780+D2781+D2782+D2783+D2784+D2785+D2786+D2787+D2788+D2789+D2790)/25</f>
        <v>233.544</v>
      </c>
      <c r="G2778" s="0" t="n">
        <f aca="false">SUM(F2753:F2803)/51</f>
        <v>0</v>
      </c>
    </row>
    <row r="2779" customFormat="false" ht="14.65" hidden="false" customHeight="false" outlineLevel="0" collapsed="false">
      <c r="A2779" s="0" t="n">
        <v>2779</v>
      </c>
      <c r="B2779" s="0" t="n">
        <v>233.7</v>
      </c>
      <c r="C2779" s="0" t="n">
        <f aca="false">A2779-1</f>
        <v>2778</v>
      </c>
      <c r="D2779" s="0" t="n">
        <v>233.7</v>
      </c>
      <c r="E2779" s="0" t="n">
        <f aca="false">(D2767+D2768+D2769+D2770+D2771+D2772+D2773+D2774+D2775+D2776+D2777+D2778+D2779+D2780+D2781+D2782+D2783+D2784+D2785+D2786+D2787+D2788+D2789+D2790+D2791)/25</f>
        <v>233.556</v>
      </c>
      <c r="G2779" s="0" t="n">
        <f aca="false">SUM(F2754:F2804)/51</f>
        <v>0</v>
      </c>
    </row>
    <row r="2780" customFormat="false" ht="14.65" hidden="false" customHeight="false" outlineLevel="0" collapsed="false">
      <c r="A2780" s="0" t="n">
        <v>2780</v>
      </c>
      <c r="B2780" s="0" t="n">
        <v>233.6</v>
      </c>
      <c r="C2780" s="0" t="n">
        <f aca="false">A2780-1</f>
        <v>2779</v>
      </c>
      <c r="D2780" s="0" t="n">
        <v>233.6</v>
      </c>
      <c r="E2780" s="0" t="n">
        <f aca="false">(D2768+D2769+D2770+D2771+D2772+D2773+D2774+D2775+D2776+D2777+D2778+D2779+D2780+D2781+D2782+D2783+D2784+D2785+D2786+D2787+D2788+D2789+D2790+D2791+D2792)/25</f>
        <v>233.58</v>
      </c>
      <c r="G2780" s="0" t="n">
        <f aca="false">SUM(F2755:F2805)/51</f>
        <v>0</v>
      </c>
    </row>
    <row r="2781" customFormat="false" ht="14.65" hidden="false" customHeight="false" outlineLevel="0" collapsed="false">
      <c r="A2781" s="0" t="n">
        <v>2781</v>
      </c>
      <c r="B2781" s="0" t="n">
        <v>233.2</v>
      </c>
      <c r="C2781" s="0" t="n">
        <f aca="false">A2781-1</f>
        <v>2780</v>
      </c>
      <c r="D2781" s="0" t="n">
        <v>233.2</v>
      </c>
      <c r="E2781" s="0" t="n">
        <f aca="false">(D2769+D2770+D2771+D2772+D2773+D2774+D2775+D2776+D2777+D2778+D2779+D2780+D2781+D2782+D2783+D2784+D2785+D2786+D2787+D2788+D2789+D2790+D2791+D2792+D2793)/25</f>
        <v>233.552</v>
      </c>
      <c r="G2781" s="0" t="n">
        <f aca="false">SUM(F2756:F2806)/51</f>
        <v>0</v>
      </c>
    </row>
    <row r="2782" customFormat="false" ht="14.65" hidden="false" customHeight="false" outlineLevel="0" collapsed="false">
      <c r="A2782" s="0" t="n">
        <v>2782</v>
      </c>
      <c r="B2782" s="0" t="n">
        <v>232.4</v>
      </c>
      <c r="C2782" s="0" t="n">
        <f aca="false">A2782-1</f>
        <v>2781</v>
      </c>
      <c r="D2782" s="0" t="n">
        <v>232.4</v>
      </c>
      <c r="E2782" s="0" t="n">
        <f aca="false">(D2770+D2771+D2772+D2773+D2774+D2775+D2776+D2777+D2778+D2779+D2780+D2781+D2782+D2783+D2784+D2785+D2786+D2787+D2788+D2789+D2790+D2791+D2792+D2793+D2794)/25</f>
        <v>233.476</v>
      </c>
      <c r="G2782" s="0" t="n">
        <f aca="false">SUM(F2757:F2807)/51</f>
        <v>0</v>
      </c>
    </row>
    <row r="2783" customFormat="false" ht="14.65" hidden="false" customHeight="false" outlineLevel="0" collapsed="false">
      <c r="A2783" s="0" t="n">
        <v>2783</v>
      </c>
      <c r="B2783" s="0" t="n">
        <v>232.8</v>
      </c>
      <c r="C2783" s="0" t="n">
        <f aca="false">A2783-1</f>
        <v>2782</v>
      </c>
      <c r="D2783" s="0" t="n">
        <v>232.8</v>
      </c>
      <c r="E2783" s="0" t="n">
        <f aca="false">(D2771+D2772+D2773+D2774+D2775+D2776+D2777+D2778+D2779+D2780+D2781+D2782+D2783+D2784+D2785+D2786+D2787+D2788+D2789+D2790+D2791+D2792+D2793+D2794+D2795)/25</f>
        <v>233.428</v>
      </c>
      <c r="G2783" s="0" t="n">
        <f aca="false">SUM(F2758:F2808)/51</f>
        <v>0</v>
      </c>
    </row>
    <row r="2784" customFormat="false" ht="14.65" hidden="false" customHeight="false" outlineLevel="0" collapsed="false">
      <c r="A2784" s="0" t="n">
        <v>2784</v>
      </c>
      <c r="B2784" s="0" t="n">
        <v>232.8</v>
      </c>
      <c r="C2784" s="0" t="n">
        <f aca="false">A2784-1</f>
        <v>2783</v>
      </c>
      <c r="D2784" s="0" t="n">
        <v>232.8</v>
      </c>
      <c r="E2784" s="0" t="n">
        <f aca="false">(D2772+D2773+D2774+D2775+D2776+D2777+D2778+D2779+D2780+D2781+D2782+D2783+D2784+D2785+D2786+D2787+D2788+D2789+D2790+D2791+D2792+D2793+D2794+D2795+D2796)/25</f>
        <v>233.356</v>
      </c>
      <c r="G2784" s="0" t="n">
        <f aca="false">SUM(F2759:F2809)/51</f>
        <v>0</v>
      </c>
    </row>
    <row r="2785" customFormat="false" ht="14.65" hidden="false" customHeight="false" outlineLevel="0" collapsed="false">
      <c r="A2785" s="0" t="n">
        <v>2785</v>
      </c>
      <c r="B2785" s="0" t="n">
        <v>233</v>
      </c>
      <c r="C2785" s="0" t="n">
        <f aca="false">A2785-1</f>
        <v>2784</v>
      </c>
      <c r="D2785" s="0" t="n">
        <v>233</v>
      </c>
      <c r="E2785" s="0" t="n">
        <f aca="false">(D2773+D2774+D2775+D2776+D2777+D2778+D2779+D2780+D2781+D2782+D2783+D2784+D2785+D2786+D2787+D2788+D2789+D2790+D2791+D2792+D2793+D2794+D2795+D2796+D2797)/25</f>
        <v>233.264</v>
      </c>
      <c r="G2785" s="0" t="n">
        <f aca="false">SUM(F2760:F2810)/51</f>
        <v>0</v>
      </c>
    </row>
    <row r="2786" customFormat="false" ht="14.65" hidden="false" customHeight="false" outlineLevel="0" collapsed="false">
      <c r="A2786" s="0" t="n">
        <v>2786</v>
      </c>
      <c r="B2786" s="0" t="n">
        <v>233.7</v>
      </c>
      <c r="C2786" s="0" t="n">
        <f aca="false">A2786-1</f>
        <v>2785</v>
      </c>
      <c r="D2786" s="0" t="n">
        <v>233.7</v>
      </c>
      <c r="E2786" s="0" t="n">
        <f aca="false">(D2774+D2775+D2776+D2777+D2778+D2779+D2780+D2781+D2782+D2783+D2784+D2785+D2786+D2787+D2788+D2789+D2790+D2791+D2792+D2793+D2794+D2795+D2796+D2797+D2798)/25</f>
        <v>233.264</v>
      </c>
      <c r="G2786" s="0" t="n">
        <f aca="false">SUM(F2761:F2811)/51</f>
        <v>0</v>
      </c>
    </row>
    <row r="2787" customFormat="false" ht="14.65" hidden="false" customHeight="false" outlineLevel="0" collapsed="false">
      <c r="A2787" s="0" t="n">
        <v>2787</v>
      </c>
      <c r="B2787" s="0" t="n">
        <v>234.2</v>
      </c>
      <c r="C2787" s="0" t="n">
        <f aca="false">A2787-1</f>
        <v>2786</v>
      </c>
      <c r="D2787" s="0" t="n">
        <v>234.2</v>
      </c>
      <c r="E2787" s="0" t="n">
        <f aca="false">(D2775+D2776+D2777+D2778+D2779+D2780+D2781+D2782+D2783+D2784+D2785+D2786+D2787+D2788+D2789+D2790+D2791+D2792+D2793+D2794+D2795+D2796+D2797+D2798+D2799)/25</f>
        <v>233.236</v>
      </c>
      <c r="G2787" s="0" t="n">
        <f aca="false">SUM(F2762:F2812)/51</f>
        <v>0</v>
      </c>
    </row>
    <row r="2788" customFormat="false" ht="14.65" hidden="false" customHeight="false" outlineLevel="0" collapsed="false">
      <c r="A2788" s="0" t="n">
        <v>2788</v>
      </c>
      <c r="B2788" s="0" t="n">
        <v>232.5</v>
      </c>
      <c r="C2788" s="0" t="n">
        <f aca="false">A2788-1</f>
        <v>2787</v>
      </c>
      <c r="D2788" s="0" t="n">
        <v>232.5</v>
      </c>
      <c r="E2788" s="0" t="n">
        <f aca="false">(D2776+D2777+D2778+D2779+D2780+D2781+D2782+D2783+D2784+D2785+D2786+D2787+D2788+D2789+D2790+D2791+D2792+D2793+D2794+D2795+D2796+D2797+D2798+D2799+D2800)/25</f>
        <v>233.184</v>
      </c>
      <c r="G2788" s="0" t="n">
        <f aca="false">SUM(F2763:F2813)/51</f>
        <v>0</v>
      </c>
    </row>
    <row r="2789" customFormat="false" ht="14.65" hidden="false" customHeight="false" outlineLevel="0" collapsed="false">
      <c r="A2789" s="0" t="n">
        <v>2789</v>
      </c>
      <c r="B2789" s="0" t="n">
        <v>232.2</v>
      </c>
      <c r="C2789" s="0" t="n">
        <f aca="false">A2789-1</f>
        <v>2788</v>
      </c>
      <c r="D2789" s="0" t="n">
        <v>232.2</v>
      </c>
      <c r="E2789" s="0" t="n">
        <f aca="false">(D2777+D2778+D2779+D2780+D2781+D2782+D2783+D2784+D2785+D2786+D2787+D2788+D2789+D2790+D2791+D2792+D2793+D2794+D2795+D2796+D2797+D2798+D2799+D2800+D2801)/25</f>
        <v>233.152</v>
      </c>
      <c r="G2789" s="0" t="n">
        <f aca="false">SUM(F2764:F2814)/51</f>
        <v>0</v>
      </c>
    </row>
    <row r="2790" customFormat="false" ht="14.65" hidden="false" customHeight="false" outlineLevel="0" collapsed="false">
      <c r="A2790" s="0" t="n">
        <v>2790</v>
      </c>
      <c r="B2790" s="0" t="n">
        <v>232.2</v>
      </c>
      <c r="C2790" s="0" t="n">
        <f aca="false">A2790-1</f>
        <v>2789</v>
      </c>
      <c r="D2790" s="0" t="n">
        <v>232.2</v>
      </c>
      <c r="E2790" s="0" t="n">
        <f aca="false">(D2778+D2779+D2780+D2781+D2782+D2783+D2784+D2785+D2786+D2787+D2788+D2789+D2790+D2791+D2792+D2793+D2794+D2795+D2796+D2797+D2798+D2799+D2800+D2801+D2802)/25</f>
        <v>233.064</v>
      </c>
      <c r="G2790" s="0" t="n">
        <f aca="false">SUM(F2765:F2815)/51</f>
        <v>0</v>
      </c>
    </row>
    <row r="2791" customFormat="false" ht="14.65" hidden="false" customHeight="false" outlineLevel="0" collapsed="false">
      <c r="A2791" s="0" t="n">
        <v>2791</v>
      </c>
      <c r="B2791" s="0" t="n">
        <v>234</v>
      </c>
      <c r="C2791" s="0" t="n">
        <f aca="false">A2791-1</f>
        <v>2790</v>
      </c>
      <c r="D2791" s="0" t="n">
        <v>234</v>
      </c>
      <c r="E2791" s="0" t="n">
        <f aca="false">(D2779+D2780+D2781+D2782+D2783+D2784+D2785+D2786+D2787+D2788+D2789+D2790+D2791+D2792+D2793+D2794+D2795+D2796+D2797+D2798+D2799+D2800+D2801+D2802+D2803)/25</f>
        <v>232.912</v>
      </c>
      <c r="G2791" s="0" t="n">
        <f aca="false">SUM(F2766:F2816)/51</f>
        <v>0</v>
      </c>
    </row>
    <row r="2792" customFormat="false" ht="14.65" hidden="false" customHeight="false" outlineLevel="0" collapsed="false">
      <c r="A2792" s="0" t="n">
        <v>2792</v>
      </c>
      <c r="B2792" s="0" t="n">
        <v>234.4</v>
      </c>
      <c r="C2792" s="0" t="n">
        <f aca="false">A2792-1</f>
        <v>2791</v>
      </c>
      <c r="D2792" s="0" t="n">
        <v>234.4</v>
      </c>
      <c r="E2792" s="0" t="n">
        <f aca="false">(D2780+D2781+D2782+D2783+D2784+D2785+D2786+D2787+D2788+D2789+D2790+D2791+D2792+D2793+D2794+D2795+D2796+D2797+D2798+D2799+D2800+D2801+D2802+D2803+D2804)/25</f>
        <v>232.864</v>
      </c>
      <c r="G2792" s="0" t="n">
        <f aca="false">SUM(F2767:F2817)/51</f>
        <v>0</v>
      </c>
    </row>
    <row r="2793" customFormat="false" ht="14.65" hidden="false" customHeight="false" outlineLevel="0" collapsed="false">
      <c r="A2793" s="0" t="n">
        <v>2793</v>
      </c>
      <c r="B2793" s="0" t="n">
        <v>232.8</v>
      </c>
      <c r="C2793" s="0" t="n">
        <f aca="false">A2793-1</f>
        <v>2792</v>
      </c>
      <c r="D2793" s="0" t="n">
        <v>232.8</v>
      </c>
      <c r="E2793" s="0" t="n">
        <f aca="false">(D2781+D2782+D2783+D2784+D2785+D2786+D2787+D2788+D2789+D2790+D2791+D2792+D2793+D2794+D2795+D2796+D2797+D2798+D2799+D2800+D2801+D2802+D2803+D2804+D2805)/25</f>
        <v>232.816</v>
      </c>
      <c r="G2793" s="0" t="n">
        <f aca="false">SUM(F2768:F2818)/51</f>
        <v>0</v>
      </c>
    </row>
    <row r="2794" customFormat="false" ht="14.65" hidden="false" customHeight="false" outlineLevel="0" collapsed="false">
      <c r="A2794" s="0" t="n">
        <v>2794</v>
      </c>
      <c r="B2794" s="0" t="n">
        <v>232.6</v>
      </c>
      <c r="C2794" s="0" t="n">
        <f aca="false">A2794-1</f>
        <v>2793</v>
      </c>
      <c r="D2794" s="0" t="n">
        <v>232.6</v>
      </c>
      <c r="E2794" s="0" t="n">
        <f aca="false">(D2782+D2783+D2784+D2785+D2786+D2787+D2788+D2789+D2790+D2791+D2792+D2793+D2794+D2795+D2796+D2797+D2798+D2799+D2800+D2801+D2802+D2803+D2804+D2805+D2806)/25</f>
        <v>232.784</v>
      </c>
      <c r="G2794" s="0" t="n">
        <f aca="false">SUM(F2769:F2819)/51</f>
        <v>0</v>
      </c>
    </row>
    <row r="2795" customFormat="false" ht="14.65" hidden="false" customHeight="false" outlineLevel="0" collapsed="false">
      <c r="A2795" s="0" t="n">
        <v>2795</v>
      </c>
      <c r="B2795" s="0" t="n">
        <v>232.8</v>
      </c>
      <c r="C2795" s="0" t="n">
        <f aca="false">A2795-1</f>
        <v>2794</v>
      </c>
      <c r="D2795" s="0" t="n">
        <v>232.8</v>
      </c>
      <c r="E2795" s="0" t="n">
        <f aca="false">(D2783+D2784+D2785+D2786+D2787+D2788+D2789+D2790+D2791+D2792+D2793+D2794+D2795+D2796+D2797+D2798+D2799+D2800+D2801+D2802+D2803+D2804+D2805+D2806+D2807)/25</f>
        <v>232.776</v>
      </c>
      <c r="G2795" s="0" t="n">
        <f aca="false">SUM(F2770:F2820)/51</f>
        <v>0</v>
      </c>
    </row>
    <row r="2796" customFormat="false" ht="14.65" hidden="false" customHeight="false" outlineLevel="0" collapsed="false">
      <c r="A2796" s="0" t="n">
        <v>2796</v>
      </c>
      <c r="B2796" s="0" t="n">
        <v>232.8</v>
      </c>
      <c r="C2796" s="0" t="n">
        <f aca="false">A2796-1</f>
        <v>2795</v>
      </c>
      <c r="D2796" s="0" t="n">
        <v>232.8</v>
      </c>
      <c r="E2796" s="0" t="n">
        <f aca="false">(D2784+D2785+D2786+D2787+D2788+D2789+D2790+D2791+D2792+D2793+D2794+D2795+D2796+D2797+D2798+D2799+D2800+D2801+D2802+D2803+D2804+D2805+D2806+D2807+D2808)/25</f>
        <v>232.752</v>
      </c>
      <c r="G2796" s="0" t="n">
        <f aca="false">SUM(F2771:F2821)/51</f>
        <v>0</v>
      </c>
    </row>
    <row r="2797" customFormat="false" ht="14.65" hidden="false" customHeight="false" outlineLevel="0" collapsed="false">
      <c r="A2797" s="0" t="n">
        <v>2797</v>
      </c>
      <c r="B2797" s="0" t="n">
        <v>232.3</v>
      </c>
      <c r="C2797" s="0" t="n">
        <f aca="false">A2797-1</f>
        <v>2796</v>
      </c>
      <c r="D2797" s="0" t="n">
        <v>232.3</v>
      </c>
      <c r="E2797" s="0" t="n">
        <f aca="false">(D2785+D2786+D2787+D2788+D2789+D2790+D2791+D2792+D2793+D2794+D2795+D2796+D2797+D2798+D2799+D2800+D2801+D2802+D2803+D2804+D2805+D2806+D2807+D2808+D2809)/25</f>
        <v>232.764</v>
      </c>
      <c r="G2797" s="0" t="n">
        <f aca="false">SUM(F2772:F2822)/51</f>
        <v>0</v>
      </c>
    </row>
    <row r="2798" customFormat="false" ht="14.65" hidden="false" customHeight="false" outlineLevel="0" collapsed="false">
      <c r="A2798" s="0" t="n">
        <v>2798</v>
      </c>
      <c r="B2798" s="0" t="n">
        <v>232.9</v>
      </c>
      <c r="C2798" s="0" t="n">
        <f aca="false">A2798-1</f>
        <v>2797</v>
      </c>
      <c r="D2798" s="0" t="n">
        <v>232.9</v>
      </c>
      <c r="E2798" s="0" t="n">
        <f aca="false">(D2786+D2787+D2788+D2789+D2790+D2791+D2792+D2793+D2794+D2795+D2796+D2797+D2798+D2799+D2800+D2801+D2802+D2803+D2804+D2805+D2806+D2807+D2808+D2809+D2810)/25</f>
        <v>232.756</v>
      </c>
      <c r="G2798" s="0" t="n">
        <f aca="false">SUM(F2773:F2823)/51</f>
        <v>0</v>
      </c>
    </row>
    <row r="2799" customFormat="false" ht="14.65" hidden="false" customHeight="false" outlineLevel="0" collapsed="false">
      <c r="A2799" s="0" t="n">
        <v>2799</v>
      </c>
      <c r="B2799" s="0" t="n">
        <v>232.1</v>
      </c>
      <c r="C2799" s="0" t="n">
        <f aca="false">A2799-1</f>
        <v>2798</v>
      </c>
      <c r="D2799" s="0" t="n">
        <v>232.1</v>
      </c>
      <c r="E2799" s="0" t="n">
        <f aca="false">(D2787+D2788+D2789+D2790+D2791+D2792+D2793+D2794+D2795+D2796+D2797+D2798+D2799+D2800+D2801+D2802+D2803+D2804+D2805+D2806+D2807+D2808+D2809+D2810+D2811)/25</f>
        <v>232.636</v>
      </c>
      <c r="G2799" s="0" t="n">
        <f aca="false">SUM(F2774:F2824)/51</f>
        <v>0</v>
      </c>
    </row>
    <row r="2800" customFormat="false" ht="14.65" hidden="false" customHeight="false" outlineLevel="0" collapsed="false">
      <c r="A2800" s="0" t="n">
        <v>2800</v>
      </c>
      <c r="B2800" s="0" t="n">
        <v>232.7</v>
      </c>
      <c r="C2800" s="0" t="n">
        <f aca="false">A2800-1</f>
        <v>2799</v>
      </c>
      <c r="D2800" s="0" t="n">
        <v>232.7</v>
      </c>
      <c r="E2800" s="0" t="n">
        <f aca="false">(D2788+D2789+D2790+D2791+D2792+D2793+D2794+D2795+D2796+D2797+D2798+D2799+D2800+D2801+D2802+D2803+D2804+D2805+D2806+D2807+D2808+D2809+D2810+D2811+D2812)/25</f>
        <v>232.552</v>
      </c>
      <c r="G2800" s="0" t="n">
        <f aca="false">SUM(F2775:F2825)/51</f>
        <v>0</v>
      </c>
    </row>
    <row r="2801" customFormat="false" ht="14.65" hidden="false" customHeight="false" outlineLevel="0" collapsed="false">
      <c r="A2801" s="0" t="n">
        <v>2801</v>
      </c>
      <c r="B2801" s="0" t="n">
        <v>232.9</v>
      </c>
      <c r="C2801" s="0" t="n">
        <f aca="false">A2801-1</f>
        <v>2800</v>
      </c>
      <c r="D2801" s="0" t="n">
        <v>232.9</v>
      </c>
      <c r="E2801" s="0" t="n">
        <f aca="false">(D2789+D2790+D2791+D2792+D2793+D2794+D2795+D2796+D2797+D2798+D2799+D2800+D2801+D2802+D2803+D2804+D2805+D2806+D2807+D2808+D2809+D2810+D2811+D2812+D2813)/25</f>
        <v>232.564</v>
      </c>
      <c r="G2801" s="0" t="n">
        <f aca="false">SUM(F2776:F2826)/51</f>
        <v>0</v>
      </c>
    </row>
    <row r="2802" customFormat="false" ht="14.65" hidden="false" customHeight="false" outlineLevel="0" collapsed="false">
      <c r="A2802" s="0" t="n">
        <v>2802</v>
      </c>
      <c r="B2802" s="0" t="n">
        <v>232.9</v>
      </c>
      <c r="C2802" s="0" t="n">
        <f aca="false">A2802-1</f>
        <v>2801</v>
      </c>
      <c r="D2802" s="0" t="n">
        <v>232.9</v>
      </c>
      <c r="E2802" s="0" t="n">
        <f aca="false">(D2790+D2791+D2792+D2793+D2794+D2795+D2796+D2797+D2798+D2799+D2800+D2801+D2802+D2803+D2804+D2805+D2806+D2807+D2808+D2809+D2810+D2811+D2812+D2813+D2814)/25</f>
        <v>232.588</v>
      </c>
      <c r="G2802" s="0" t="n">
        <f aca="false">SUM(F2777:F2827)/51</f>
        <v>0</v>
      </c>
    </row>
    <row r="2803" customFormat="false" ht="14.65" hidden="false" customHeight="false" outlineLevel="0" collapsed="false">
      <c r="A2803" s="0" t="n">
        <v>2803</v>
      </c>
      <c r="B2803" s="0" t="n">
        <v>231.3</v>
      </c>
      <c r="C2803" s="0" t="n">
        <f aca="false">A2803-1</f>
        <v>2802</v>
      </c>
      <c r="D2803" s="0" t="n">
        <v>231.3</v>
      </c>
      <c r="E2803" s="0" t="n">
        <f aca="false">(D2791+D2792+D2793+D2794+D2795+D2796+D2797+D2798+D2799+D2800+D2801+D2802+D2803+D2804+D2805+D2806+D2807+D2808+D2809+D2810+D2811+D2812+D2813+D2814+D2815)/25</f>
        <v>232.556</v>
      </c>
      <c r="G2803" s="0" t="n">
        <f aca="false">SUM(F2778:F2828)/51</f>
        <v>0</v>
      </c>
    </row>
    <row r="2804" customFormat="false" ht="14.65" hidden="false" customHeight="false" outlineLevel="0" collapsed="false">
      <c r="A2804" s="0" t="n">
        <v>2804</v>
      </c>
      <c r="B2804" s="0" t="n">
        <v>232.5</v>
      </c>
      <c r="C2804" s="0" t="n">
        <f aca="false">A2804-1</f>
        <v>2803</v>
      </c>
      <c r="D2804" s="0" t="n">
        <v>232.5</v>
      </c>
      <c r="E2804" s="0" t="n">
        <f aca="false">(D2792+D2793+D2794+D2795+D2796+D2797+D2798+D2799+D2800+D2801+D2802+D2803+D2804+D2805+D2806+D2807+D2808+D2809+D2810+D2811+D2812+D2813+D2814+D2815+D2816)/25</f>
        <v>232.484</v>
      </c>
      <c r="G2804" s="0" t="n">
        <f aca="false">SUM(F2779:F2829)/51</f>
        <v>0</v>
      </c>
    </row>
    <row r="2805" customFormat="false" ht="14.65" hidden="false" customHeight="false" outlineLevel="0" collapsed="false">
      <c r="A2805" s="0" t="n">
        <v>2805</v>
      </c>
      <c r="B2805" s="0" t="n">
        <v>232.4</v>
      </c>
      <c r="C2805" s="0" t="n">
        <f aca="false">A2805-1</f>
        <v>2804</v>
      </c>
      <c r="D2805" s="0" t="n">
        <v>232.4</v>
      </c>
      <c r="E2805" s="0" t="n">
        <f aca="false">(D2793+D2794+D2795+D2796+D2797+D2798+D2799+D2800+D2801+D2802+D2803+D2804+D2805+D2806+D2807+D2808+D2809+D2810+D2811+D2812+D2813+D2814+D2815+D2816+D2817)/25</f>
        <v>232.396</v>
      </c>
      <c r="G2805" s="0" t="n">
        <f aca="false">SUM(F2780:F2830)/51</f>
        <v>0</v>
      </c>
    </row>
    <row r="2806" customFormat="false" ht="14.65" hidden="false" customHeight="false" outlineLevel="0" collapsed="false">
      <c r="A2806" s="0" t="n">
        <v>2806</v>
      </c>
      <c r="B2806" s="0" t="n">
        <v>232.4</v>
      </c>
      <c r="C2806" s="0" t="n">
        <f aca="false">A2806-1</f>
        <v>2805</v>
      </c>
      <c r="D2806" s="0" t="n">
        <v>232.4</v>
      </c>
      <c r="E2806" s="0" t="n">
        <f aca="false">(D2794+D2795+D2796+D2797+D2798+D2799+D2800+D2801+D2802+D2803+D2804+D2805+D2806+D2807+D2808+D2809+D2810+D2811+D2812+D2813+D2814+D2815+D2816+D2817+D2818)/25</f>
        <v>232.372</v>
      </c>
      <c r="G2806" s="0" t="n">
        <f aca="false">SUM(F2781:F2831)/51</f>
        <v>0</v>
      </c>
    </row>
    <row r="2807" customFormat="false" ht="14.65" hidden="false" customHeight="false" outlineLevel="0" collapsed="false">
      <c r="A2807" s="0" t="n">
        <v>2807</v>
      </c>
      <c r="B2807" s="0" t="n">
        <v>232.2</v>
      </c>
      <c r="C2807" s="0" t="n">
        <f aca="false">A2807-1</f>
        <v>2806</v>
      </c>
      <c r="D2807" s="0" t="n">
        <v>232.2</v>
      </c>
      <c r="E2807" s="0" t="n">
        <f aca="false">(D2795+D2796+D2797+D2798+D2799+D2800+D2801+D2802+D2803+D2804+D2805+D2806+D2807+D2808+D2809+D2810+D2811+D2812+D2813+D2814+D2815+D2816+D2817+D2818+D2819)/25</f>
        <v>232.36</v>
      </c>
      <c r="G2807" s="0" t="n">
        <f aca="false">SUM(F2782:F2832)/51</f>
        <v>0</v>
      </c>
    </row>
    <row r="2808" customFormat="false" ht="14.65" hidden="false" customHeight="false" outlineLevel="0" collapsed="false">
      <c r="A2808" s="0" t="n">
        <v>2808</v>
      </c>
      <c r="B2808" s="0" t="n">
        <v>232.2</v>
      </c>
      <c r="C2808" s="0" t="n">
        <f aca="false">A2808-1</f>
        <v>2807</v>
      </c>
      <c r="D2808" s="0" t="n">
        <v>232.2</v>
      </c>
      <c r="E2808" s="0" t="n">
        <f aca="false">(D2796+D2797+D2798+D2799+D2800+D2801+D2802+D2803+D2804+D2805+D2806+D2807+D2808+D2809+D2810+D2811+D2812+D2813+D2814+D2815+D2816+D2817+D2818+D2819+D2820)/25</f>
        <v>232.34</v>
      </c>
      <c r="G2808" s="0" t="n">
        <f aca="false">SUM(F2783:F2833)/51</f>
        <v>0</v>
      </c>
    </row>
    <row r="2809" customFormat="false" ht="14.65" hidden="false" customHeight="false" outlineLevel="0" collapsed="false">
      <c r="A2809" s="0" t="n">
        <v>2809</v>
      </c>
      <c r="B2809" s="0" t="n">
        <v>233.1</v>
      </c>
      <c r="C2809" s="0" t="n">
        <f aca="false">A2809-1</f>
        <v>2808</v>
      </c>
      <c r="D2809" s="0" t="n">
        <v>233.1</v>
      </c>
      <c r="E2809" s="0" t="n">
        <f aca="false">(D2797+D2798+D2799+D2800+D2801+D2802+D2803+D2804+D2805+D2806+D2807+D2808+D2809+D2810+D2811+D2812+D2813+D2814+D2815+D2816+D2817+D2818+D2819+D2820+D2821)/25</f>
        <v>232.336</v>
      </c>
      <c r="G2809" s="0" t="n">
        <f aca="false">SUM(F2784:F2834)/51</f>
        <v>0</v>
      </c>
    </row>
    <row r="2810" customFormat="false" ht="14.65" hidden="false" customHeight="false" outlineLevel="0" collapsed="false">
      <c r="A2810" s="0" t="n">
        <v>2810</v>
      </c>
      <c r="B2810" s="0" t="n">
        <v>232.8</v>
      </c>
      <c r="C2810" s="0" t="n">
        <f aca="false">A2810-1</f>
        <v>2809</v>
      </c>
      <c r="D2810" s="0" t="n">
        <v>232.8</v>
      </c>
      <c r="E2810" s="0" t="n">
        <f aca="false">(D2798+D2799+D2800+D2801+D2802+D2803+D2804+D2805+D2806+D2807+D2808+D2809+D2810+D2811+D2812+D2813+D2814+D2815+D2816+D2817+D2818+D2819+D2820+D2821+D2822)/25</f>
        <v>232.356</v>
      </c>
      <c r="G2810" s="0" t="n">
        <f aca="false">SUM(F2785:F2835)/51</f>
        <v>0</v>
      </c>
    </row>
    <row r="2811" customFormat="false" ht="14.65" hidden="false" customHeight="false" outlineLevel="0" collapsed="false">
      <c r="A2811" s="0" t="n">
        <v>2811</v>
      </c>
      <c r="B2811" s="0" t="n">
        <v>230.7</v>
      </c>
      <c r="C2811" s="0" t="n">
        <f aca="false">A2811-1</f>
        <v>2810</v>
      </c>
      <c r="D2811" s="0" t="n">
        <v>230.7</v>
      </c>
      <c r="E2811" s="0" t="n">
        <f aca="false">(D2799+D2800+D2801+D2802+D2803+D2804+D2805+D2806+D2807+D2808+D2809+D2810+D2811+D2812+D2813+D2814+D2815+D2816+D2817+D2818+D2819+D2820+D2821+D2822+D2823)/25</f>
        <v>232.32</v>
      </c>
      <c r="G2811" s="0" t="n">
        <f aca="false">SUM(F2786:F2836)/51</f>
        <v>0</v>
      </c>
    </row>
    <row r="2812" customFormat="false" ht="14.65" hidden="false" customHeight="false" outlineLevel="0" collapsed="false">
      <c r="A2812" s="0" t="n">
        <v>2812</v>
      </c>
      <c r="B2812" s="0" t="n">
        <v>232.1</v>
      </c>
      <c r="C2812" s="0" t="n">
        <f aca="false">A2812-1</f>
        <v>2811</v>
      </c>
      <c r="D2812" s="0" t="n">
        <v>232.1</v>
      </c>
      <c r="E2812" s="0" t="n">
        <f aca="false">(D2800+D2801+D2802+D2803+D2804+D2805+D2806+D2807+D2808+D2809+D2810+D2811+D2812+D2813+D2814+D2815+D2816+D2817+D2818+D2819+D2820+D2821+D2822+D2823+D2824)/25</f>
        <v>232.32</v>
      </c>
      <c r="G2812" s="0" t="n">
        <f aca="false">SUM(F2787:F2837)/51</f>
        <v>0</v>
      </c>
    </row>
    <row r="2813" customFormat="false" ht="14.65" hidden="false" customHeight="false" outlineLevel="0" collapsed="false">
      <c r="A2813" s="0" t="n">
        <v>2813</v>
      </c>
      <c r="B2813" s="0" t="n">
        <v>232.8</v>
      </c>
      <c r="C2813" s="0" t="n">
        <f aca="false">A2813-1</f>
        <v>2812</v>
      </c>
      <c r="D2813" s="0" t="n">
        <v>232.8</v>
      </c>
      <c r="E2813" s="0" t="n">
        <f aca="false">(D2801+D2802+D2803+D2804+D2805+D2806+D2807+D2808+D2809+D2810+D2811+D2812+D2813+D2814+D2815+D2816+D2817+D2818+D2819+D2820+D2821+D2822+D2823+D2824+D2825)/25</f>
        <v>232.248</v>
      </c>
      <c r="G2813" s="0" t="n">
        <f aca="false">SUM(F2788:F2838)/51</f>
        <v>0</v>
      </c>
    </row>
    <row r="2814" customFormat="false" ht="14.65" hidden="false" customHeight="false" outlineLevel="0" collapsed="false">
      <c r="A2814" s="0" t="n">
        <v>2814</v>
      </c>
      <c r="B2814" s="0" t="n">
        <v>232.8</v>
      </c>
      <c r="C2814" s="0" t="n">
        <f aca="false">A2814-1</f>
        <v>2813</v>
      </c>
      <c r="D2814" s="0" t="n">
        <v>232.8</v>
      </c>
      <c r="E2814" s="0" t="n">
        <f aca="false">(D2802+D2803+D2804+D2805+D2806+D2807+D2808+D2809+D2810+D2811+D2812+D2813+D2814+D2815+D2816+D2817+D2818+D2819+D2820+D2821+D2822+D2823+D2824+D2825+D2826)/25</f>
        <v>232.168</v>
      </c>
      <c r="G2814" s="0" t="n">
        <f aca="false">SUM(F2789:F2839)/51</f>
        <v>0</v>
      </c>
    </row>
    <row r="2815" customFormat="false" ht="14.65" hidden="false" customHeight="false" outlineLevel="0" collapsed="false">
      <c r="A2815" s="0" t="n">
        <v>2815</v>
      </c>
      <c r="B2815" s="0" t="n">
        <v>231.4</v>
      </c>
      <c r="C2815" s="0" t="n">
        <f aca="false">A2815-1</f>
        <v>2814</v>
      </c>
      <c r="D2815" s="0" t="n">
        <v>231.4</v>
      </c>
      <c r="E2815" s="0" t="n">
        <f aca="false">(D2803+D2804+D2805+D2806+D2807+D2808+D2809+D2810+D2811+D2812+D2813+D2814+D2815+D2816+D2817+D2818+D2819+D2820+D2821+D2822+D2823+D2824+D2825+D2826+D2827)/25</f>
        <v>232.072</v>
      </c>
      <c r="G2815" s="0" t="n">
        <f aca="false">SUM(F2790:F2840)/51</f>
        <v>0</v>
      </c>
    </row>
    <row r="2816" customFormat="false" ht="14.65" hidden="false" customHeight="false" outlineLevel="0" collapsed="false">
      <c r="A2816" s="0" t="n">
        <v>2816</v>
      </c>
      <c r="B2816" s="0" t="n">
        <v>232.2</v>
      </c>
      <c r="C2816" s="0" t="n">
        <f aca="false">A2816-1</f>
        <v>2815</v>
      </c>
      <c r="D2816" s="0" t="n">
        <v>232.2</v>
      </c>
      <c r="E2816" s="0" t="n">
        <f aca="false">(D2804+D2805+D2806+D2807+D2808+D2809+D2810+D2811+D2812+D2813+D2814+D2815+D2816+D2817+D2818+D2819+D2820+D2821+D2822+D2823+D2824+D2825+D2826+D2827+D2828)/25</f>
        <v>232.08</v>
      </c>
      <c r="G2816" s="0" t="n">
        <f aca="false">SUM(F2791:F2841)/51</f>
        <v>0</v>
      </c>
    </row>
    <row r="2817" customFormat="false" ht="14.65" hidden="false" customHeight="false" outlineLevel="0" collapsed="false">
      <c r="A2817" s="0" t="n">
        <v>2817</v>
      </c>
      <c r="B2817" s="0" t="n">
        <v>232.2</v>
      </c>
      <c r="C2817" s="0" t="n">
        <f aca="false">A2817-1</f>
        <v>2816</v>
      </c>
      <c r="D2817" s="0" t="n">
        <v>232.2</v>
      </c>
      <c r="E2817" s="0" t="n">
        <f aca="false">(D2805+D2806+D2807+D2808+D2809+D2810+D2811+D2812+D2813+D2814+D2815+D2816+D2817+D2818+D2819+D2820+D2821+D2822+D2823+D2824+D2825+D2826+D2827+D2828+D2829)/25</f>
        <v>231.996</v>
      </c>
      <c r="G2817" s="0" t="n">
        <f aca="false">SUM(F2792:F2842)/51</f>
        <v>0</v>
      </c>
    </row>
    <row r="2818" customFormat="false" ht="14.65" hidden="false" customHeight="false" outlineLevel="0" collapsed="false">
      <c r="A2818" s="0" t="n">
        <v>2818</v>
      </c>
      <c r="B2818" s="0" t="n">
        <v>232.2</v>
      </c>
      <c r="C2818" s="0" t="n">
        <f aca="false">A2818-1</f>
        <v>2817</v>
      </c>
      <c r="D2818" s="0" t="n">
        <v>232.2</v>
      </c>
      <c r="E2818" s="0" t="n">
        <f aca="false">(D2806+D2807+D2808+D2809+D2810+D2811+D2812+D2813+D2814+D2815+D2816+D2817+D2818+D2819+D2820+D2821+D2822+D2823+D2824+D2825+D2826+D2827+D2828+D2829+D2830)/25</f>
        <v>231.976</v>
      </c>
      <c r="G2818" s="0" t="n">
        <f aca="false">SUM(F2793:F2843)/51</f>
        <v>0</v>
      </c>
    </row>
    <row r="2819" customFormat="false" ht="14.65" hidden="false" customHeight="false" outlineLevel="0" collapsed="false">
      <c r="A2819" s="0" t="n">
        <v>2819</v>
      </c>
      <c r="B2819" s="0" t="n">
        <v>232.3</v>
      </c>
      <c r="C2819" s="0" t="n">
        <f aca="false">A2819-1</f>
        <v>2818</v>
      </c>
      <c r="D2819" s="0" t="n">
        <v>232.3</v>
      </c>
      <c r="E2819" s="0" t="n">
        <f aca="false">(D2807+D2808+D2809+D2810+D2811+D2812+D2813+D2814+D2815+D2816+D2817+D2818+D2819+D2820+D2821+D2822+D2823+D2824+D2825+D2826+D2827+D2828+D2829+D2830+D2831)/25</f>
        <v>231.912</v>
      </c>
      <c r="G2819" s="0" t="n">
        <f aca="false">SUM(F2794:F2844)/51</f>
        <v>0</v>
      </c>
    </row>
    <row r="2820" customFormat="false" ht="14.65" hidden="false" customHeight="false" outlineLevel="0" collapsed="false">
      <c r="A2820" s="0" t="n">
        <v>2820</v>
      </c>
      <c r="B2820" s="0" t="n">
        <v>232.3</v>
      </c>
      <c r="C2820" s="0" t="n">
        <f aca="false">A2820-1</f>
        <v>2819</v>
      </c>
      <c r="D2820" s="0" t="n">
        <v>232.3</v>
      </c>
      <c r="E2820" s="0" t="n">
        <f aca="false">(D2808+D2809+D2810+D2811+D2812+D2813+D2814+D2815+D2816+D2817+D2818+D2819+D2820+D2821+D2822+D2823+D2824+D2825+D2826+D2827+D2828+D2829+D2830+D2831+D2832)/25</f>
        <v>231.856</v>
      </c>
      <c r="G2820" s="0" t="n">
        <f aca="false">SUM(F2795:F2845)/51</f>
        <v>0</v>
      </c>
    </row>
    <row r="2821" customFormat="false" ht="14.65" hidden="false" customHeight="false" outlineLevel="0" collapsed="false">
      <c r="A2821" s="0" t="n">
        <v>2821</v>
      </c>
      <c r="B2821" s="0" t="n">
        <v>232.7</v>
      </c>
      <c r="C2821" s="0" t="n">
        <f aca="false">A2821-1</f>
        <v>2820</v>
      </c>
      <c r="D2821" s="0" t="n">
        <v>232.7</v>
      </c>
      <c r="E2821" s="0" t="n">
        <f aca="false">(D2809+D2810+D2811+D2812+D2813+D2814+D2815+D2816+D2817+D2818+D2819+D2820+D2821+D2822+D2823+D2824+D2825+D2826+D2827+D2828+D2829+D2830+D2831+D2832+D2833)/25</f>
        <v>231.824</v>
      </c>
      <c r="G2821" s="0" t="n">
        <f aca="false">SUM(F2796:F2846)/51</f>
        <v>0</v>
      </c>
    </row>
    <row r="2822" customFormat="false" ht="14.65" hidden="false" customHeight="false" outlineLevel="0" collapsed="false">
      <c r="A2822" s="0" t="n">
        <v>2822</v>
      </c>
      <c r="B2822" s="0" t="n">
        <v>232.8</v>
      </c>
      <c r="C2822" s="0" t="n">
        <f aca="false">A2822-1</f>
        <v>2821</v>
      </c>
      <c r="D2822" s="0" t="n">
        <v>232.8</v>
      </c>
      <c r="E2822" s="0" t="n">
        <f aca="false">(D2810+D2811+D2812+D2813+D2814+D2815+D2816+D2817+D2818+D2819+D2820+D2821+D2822+D2823+D2824+D2825+D2826+D2827+D2828+D2829+D2830+D2831+D2832+D2833+D2834)/25</f>
        <v>231.724</v>
      </c>
      <c r="G2822" s="0" t="n">
        <f aca="false">SUM(F2797:F2847)/51</f>
        <v>0</v>
      </c>
    </row>
    <row r="2823" customFormat="false" ht="14.65" hidden="false" customHeight="false" outlineLevel="0" collapsed="false">
      <c r="A2823" s="0" t="n">
        <v>2823</v>
      </c>
      <c r="B2823" s="0" t="n">
        <v>232</v>
      </c>
      <c r="C2823" s="0" t="n">
        <f aca="false">A2823-1</f>
        <v>2822</v>
      </c>
      <c r="D2823" s="0" t="n">
        <v>232</v>
      </c>
      <c r="E2823" s="0" t="n">
        <f aca="false">(D2811+D2812+D2813+D2814+D2815+D2816+D2817+D2818+D2819+D2820+D2821+D2822+D2823+D2824+D2825+D2826+D2827+D2828+D2829+D2830+D2831+D2832+D2833+D2834+D2835)/25</f>
        <v>231.688</v>
      </c>
      <c r="G2823" s="0" t="n">
        <f aca="false">SUM(F2798:F2848)/51</f>
        <v>0</v>
      </c>
    </row>
    <row r="2824" customFormat="false" ht="14.65" hidden="false" customHeight="false" outlineLevel="0" collapsed="false">
      <c r="A2824" s="0" t="n">
        <v>2824</v>
      </c>
      <c r="B2824" s="0" t="n">
        <v>232.1</v>
      </c>
      <c r="C2824" s="0" t="n">
        <f aca="false">A2824-1</f>
        <v>2823</v>
      </c>
      <c r="D2824" s="0" t="n">
        <v>232.1</v>
      </c>
      <c r="E2824" s="0" t="n">
        <f aca="false">(D2812+D2813+D2814+D2815+D2816+D2817+D2818+D2819+D2820+D2821+D2822+D2823+D2824+D2825+D2826+D2827+D2828+D2829+D2830+D2831+D2832+D2833+D2834+D2835+D2836)/25</f>
        <v>231.732</v>
      </c>
      <c r="G2824" s="0" t="n">
        <f aca="false">SUM(F2799:F2849)/51</f>
        <v>0</v>
      </c>
    </row>
    <row r="2825" customFormat="false" ht="14.65" hidden="false" customHeight="false" outlineLevel="0" collapsed="false">
      <c r="A2825" s="0" t="n">
        <v>2825</v>
      </c>
      <c r="B2825" s="0" t="n">
        <v>230.9</v>
      </c>
      <c r="C2825" s="0" t="n">
        <f aca="false">A2825-1</f>
        <v>2824</v>
      </c>
      <c r="D2825" s="0" t="n">
        <v>230.9</v>
      </c>
      <c r="E2825" s="0" t="n">
        <f aca="false">(D2813+D2814+D2815+D2816+D2817+D2818+D2819+D2820+D2821+D2822+D2823+D2824+D2825+D2826+D2827+D2828+D2829+D2830+D2831+D2832+D2833+D2834+D2835+D2836+D2837)/25</f>
        <v>231.688</v>
      </c>
      <c r="G2825" s="0" t="n">
        <f aca="false">SUM(F2800:F2850)/51</f>
        <v>0</v>
      </c>
    </row>
    <row r="2826" customFormat="false" ht="14.65" hidden="false" customHeight="false" outlineLevel="0" collapsed="false">
      <c r="A2826" s="0" t="n">
        <v>2826</v>
      </c>
      <c r="B2826" s="0" t="n">
        <v>230.9</v>
      </c>
      <c r="C2826" s="0" t="n">
        <f aca="false">A2826-1</f>
        <v>2825</v>
      </c>
      <c r="D2826" s="0" t="n">
        <v>230.9</v>
      </c>
      <c r="E2826" s="0" t="n">
        <f aca="false">(D2814+D2815+D2816+D2817+D2818+D2819+D2820+D2821+D2822+D2823+D2824+D2825+D2826+D2827+D2828+D2829+D2830+D2831+D2832+D2833+D2834+D2835+D2836+D2837+D2838)/25</f>
        <v>231.616</v>
      </c>
      <c r="G2826" s="0" t="n">
        <f aca="false">SUM(F2801:F2851)/51</f>
        <v>0</v>
      </c>
    </row>
    <row r="2827" customFormat="false" ht="14.65" hidden="false" customHeight="false" outlineLevel="0" collapsed="false">
      <c r="A2827" s="0" t="n">
        <v>2827</v>
      </c>
      <c r="B2827" s="0" t="n">
        <v>230.5</v>
      </c>
      <c r="C2827" s="0" t="n">
        <f aca="false">A2827-1</f>
        <v>2826</v>
      </c>
      <c r="D2827" s="0" t="n">
        <v>230.5</v>
      </c>
      <c r="E2827" s="0" t="n">
        <f aca="false">(D2815+D2816+D2817+D2818+D2819+D2820+D2821+D2822+D2823+D2824+D2825+D2826+D2827+D2828+D2829+D2830+D2831+D2832+D2833+D2834+D2835+D2836+D2837+D2838+D2839)/25</f>
        <v>231.536</v>
      </c>
      <c r="G2827" s="0" t="n">
        <f aca="false">SUM(F2802:F2852)/51</f>
        <v>0</v>
      </c>
    </row>
    <row r="2828" customFormat="false" ht="14.65" hidden="false" customHeight="false" outlineLevel="0" collapsed="false">
      <c r="A2828" s="0" t="n">
        <v>2828</v>
      </c>
      <c r="B2828" s="0" t="n">
        <v>231.5</v>
      </c>
      <c r="C2828" s="0" t="n">
        <f aca="false">A2828-1</f>
        <v>2827</v>
      </c>
      <c r="D2828" s="0" t="n">
        <v>231.5</v>
      </c>
      <c r="E2828" s="0" t="n">
        <f aca="false">(D2816+D2817+D2818+D2819+D2820+D2821+D2822+D2823+D2824+D2825+D2826+D2827+D2828+D2829+D2830+D2831+D2832+D2833+D2834+D2835+D2836+D2837+D2838+D2839+D2840)/25</f>
        <v>231.48</v>
      </c>
      <c r="G2828" s="0" t="n">
        <f aca="false">SUM(F2803:F2853)/51</f>
        <v>0</v>
      </c>
    </row>
    <row r="2829" customFormat="false" ht="14.65" hidden="false" customHeight="false" outlineLevel="0" collapsed="false">
      <c r="A2829" s="0" t="n">
        <v>2829</v>
      </c>
      <c r="B2829" s="0" t="n">
        <v>230.4</v>
      </c>
      <c r="C2829" s="0" t="n">
        <f aca="false">A2829-1</f>
        <v>2828</v>
      </c>
      <c r="D2829" s="0" t="n">
        <v>230.4</v>
      </c>
      <c r="E2829" s="0" t="n">
        <f aca="false">(D2817+D2818+D2819+D2820+D2821+D2822+D2823+D2824+D2825+D2826+D2827+D2828+D2829+D2830+D2831+D2832+D2833+D2834+D2835+D2836+D2837+D2838+D2839+D2840+D2841)/25</f>
        <v>231.368</v>
      </c>
      <c r="G2829" s="0" t="n">
        <f aca="false">SUM(F2804:F2854)/51</f>
        <v>0</v>
      </c>
    </row>
    <row r="2830" customFormat="false" ht="14.65" hidden="false" customHeight="false" outlineLevel="0" collapsed="false">
      <c r="A2830" s="0" t="n">
        <v>2830</v>
      </c>
      <c r="B2830" s="0" t="n">
        <v>231.9</v>
      </c>
      <c r="C2830" s="0" t="n">
        <f aca="false">A2830-1</f>
        <v>2829</v>
      </c>
      <c r="D2830" s="0" t="n">
        <v>231.9</v>
      </c>
      <c r="E2830" s="0" t="n">
        <f aca="false">(D2818+D2819+D2820+D2821+D2822+D2823+D2824+D2825+D2826+D2827+D2828+D2829+D2830+D2831+D2832+D2833+D2834+D2835+D2836+D2837+D2838+D2839+D2840+D2841+D2842)/25</f>
        <v>231.312</v>
      </c>
      <c r="G2830" s="0" t="n">
        <f aca="false">SUM(F2805:F2855)/51</f>
        <v>0</v>
      </c>
    </row>
    <row r="2831" customFormat="false" ht="14.65" hidden="false" customHeight="false" outlineLevel="0" collapsed="false">
      <c r="A2831" s="0" t="n">
        <v>2831</v>
      </c>
      <c r="B2831" s="0" t="n">
        <v>230.8</v>
      </c>
      <c r="C2831" s="0" t="n">
        <f aca="false">A2831-1</f>
        <v>2830</v>
      </c>
      <c r="D2831" s="0" t="n">
        <v>230.8</v>
      </c>
      <c r="E2831" s="0" t="n">
        <f aca="false">(D2819+D2820+D2821+D2822+D2823+D2824+D2825+D2826+D2827+D2828+D2829+D2830+D2831+D2832+D2833+D2834+D2835+D2836+D2837+D2838+D2839+D2840+D2841+D2842+D2843)/25</f>
        <v>231.26</v>
      </c>
      <c r="G2831" s="0" t="n">
        <f aca="false">SUM(F2806:F2856)/51</f>
        <v>0</v>
      </c>
    </row>
    <row r="2832" customFormat="false" ht="14.65" hidden="false" customHeight="false" outlineLevel="0" collapsed="false">
      <c r="A2832" s="0" t="n">
        <v>2832</v>
      </c>
      <c r="B2832" s="0" t="n">
        <v>230.8</v>
      </c>
      <c r="C2832" s="0" t="n">
        <f aca="false">A2832-1</f>
        <v>2831</v>
      </c>
      <c r="D2832" s="0" t="n">
        <v>230.8</v>
      </c>
      <c r="E2832" s="0" t="n">
        <f aca="false">(D2820+D2821+D2822+D2823+D2824+D2825+D2826+D2827+D2828+D2829+D2830+D2831+D2832+D2833+D2834+D2835+D2836+D2837+D2838+D2839+D2840+D2841+D2842+D2843+D2844)/25</f>
        <v>231.204</v>
      </c>
      <c r="G2832" s="0" t="n">
        <f aca="false">SUM(F2807:F2857)/51</f>
        <v>0</v>
      </c>
    </row>
    <row r="2833" customFormat="false" ht="14.65" hidden="false" customHeight="false" outlineLevel="0" collapsed="false">
      <c r="A2833" s="0" t="n">
        <v>2833</v>
      </c>
      <c r="B2833" s="0" t="n">
        <v>231.4</v>
      </c>
      <c r="C2833" s="0" t="n">
        <f aca="false">A2833-1</f>
        <v>2832</v>
      </c>
      <c r="D2833" s="0" t="n">
        <v>231.4</v>
      </c>
      <c r="E2833" s="0" t="n">
        <f aca="false">(D2821+D2822+D2823+D2824+D2825+D2826+D2827+D2828+D2829+D2830+D2831+D2832+D2833+D2834+D2835+D2836+D2837+D2838+D2839+D2840+D2841+D2842+D2843+D2844+D2845)/25</f>
        <v>231.128</v>
      </c>
      <c r="G2833" s="0" t="n">
        <f aca="false">SUM(F2808:F2858)/51</f>
        <v>0</v>
      </c>
    </row>
    <row r="2834" customFormat="false" ht="14.65" hidden="false" customHeight="false" outlineLevel="0" collapsed="false">
      <c r="A2834" s="0" t="n">
        <v>2834</v>
      </c>
      <c r="B2834" s="0" t="n">
        <v>230.6</v>
      </c>
      <c r="C2834" s="0" t="n">
        <f aca="false">A2834-1</f>
        <v>2833</v>
      </c>
      <c r="D2834" s="0" t="n">
        <v>230.6</v>
      </c>
      <c r="E2834" s="0" t="n">
        <f aca="false">(D2822+D2823+D2824+D2825+D2826+D2827+D2828+D2829+D2830+D2831+D2832+D2833+D2834+D2835+D2836+D2837+D2838+D2839+D2840+D2841+D2842+D2843+D2844+D2845+D2846)/25</f>
        <v>231.056</v>
      </c>
      <c r="G2834" s="0" t="n">
        <f aca="false">SUM(F2809:F2859)/51</f>
        <v>0</v>
      </c>
    </row>
    <row r="2835" customFormat="false" ht="14.65" hidden="false" customHeight="false" outlineLevel="0" collapsed="false">
      <c r="A2835" s="0" t="n">
        <v>2835</v>
      </c>
      <c r="B2835" s="0" t="n">
        <v>231.9</v>
      </c>
      <c r="C2835" s="0" t="n">
        <f aca="false">A2835-1</f>
        <v>2834</v>
      </c>
      <c r="D2835" s="0" t="n">
        <v>231.9</v>
      </c>
      <c r="E2835" s="0" t="n">
        <f aca="false">(D2823+D2824+D2825+D2826+D2827+D2828+D2829+D2830+D2831+D2832+D2833+D2834+D2835+D2836+D2837+D2838+D2839+D2840+D2841+D2842+D2843+D2844+D2845+D2846+D2847)/25</f>
        <v>231</v>
      </c>
      <c r="G2835" s="0" t="n">
        <f aca="false">SUM(F2810:F2860)/51</f>
        <v>0</v>
      </c>
    </row>
    <row r="2836" customFormat="false" ht="14.65" hidden="false" customHeight="false" outlineLevel="0" collapsed="false">
      <c r="A2836" s="0" t="n">
        <v>2836</v>
      </c>
      <c r="B2836" s="0" t="n">
        <v>231.8</v>
      </c>
      <c r="C2836" s="0" t="n">
        <f aca="false">A2836-1</f>
        <v>2835</v>
      </c>
      <c r="D2836" s="0" t="n">
        <v>231.8</v>
      </c>
      <c r="E2836" s="0" t="n">
        <f aca="false">(D2824+D2825+D2826+D2827+D2828+D2829+D2830+D2831+D2832+D2833+D2834+D2835+D2836+D2837+D2838+D2839+D2840+D2841+D2842+D2843+D2844+D2845+D2846+D2847+D2848)/25</f>
        <v>230.968</v>
      </c>
      <c r="G2836" s="0" t="n">
        <f aca="false">SUM(F2811:F2861)/51</f>
        <v>0</v>
      </c>
    </row>
    <row r="2837" customFormat="false" ht="14.65" hidden="false" customHeight="false" outlineLevel="0" collapsed="false">
      <c r="A2837" s="0" t="n">
        <v>2837</v>
      </c>
      <c r="B2837" s="0" t="n">
        <v>231</v>
      </c>
      <c r="C2837" s="0" t="n">
        <f aca="false">A2837-1</f>
        <v>2836</v>
      </c>
      <c r="D2837" s="0" t="n">
        <v>231</v>
      </c>
      <c r="E2837" s="0" t="n">
        <f aca="false">(D2825+D2826+D2827+D2828+D2829+D2830+D2831+D2832+D2833+D2834+D2835+D2836+D2837+D2838+D2839+D2840+D2841+D2842+D2843+D2844+D2845+D2846+D2847+D2848+D2849)/25</f>
        <v>230.908</v>
      </c>
      <c r="G2837" s="0" t="n">
        <f aca="false">SUM(F2812:F2862)/51</f>
        <v>0</v>
      </c>
    </row>
    <row r="2838" customFormat="false" ht="14.65" hidden="false" customHeight="false" outlineLevel="0" collapsed="false">
      <c r="A2838" s="0" t="n">
        <v>2838</v>
      </c>
      <c r="B2838" s="0" t="n">
        <v>231</v>
      </c>
      <c r="C2838" s="0" t="n">
        <f aca="false">A2838-1</f>
        <v>2837</v>
      </c>
      <c r="D2838" s="0" t="n">
        <v>231</v>
      </c>
      <c r="E2838" s="0" t="n">
        <f aca="false">(D2826+D2827+D2828+D2829+D2830+D2831+D2832+D2833+D2834+D2835+D2836+D2837+D2838+D2839+D2840+D2841+D2842+D2843+D2844+D2845+D2846+D2847+D2848+D2849+D2850)/25</f>
        <v>230.896</v>
      </c>
      <c r="G2838" s="0" t="n">
        <f aca="false">SUM(F2813:F2863)/51</f>
        <v>0</v>
      </c>
    </row>
    <row r="2839" customFormat="false" ht="14.65" hidden="false" customHeight="false" outlineLevel="0" collapsed="false">
      <c r="A2839" s="0" t="n">
        <v>2839</v>
      </c>
      <c r="B2839" s="0" t="n">
        <v>230.8</v>
      </c>
      <c r="C2839" s="0" t="n">
        <f aca="false">A2839-1</f>
        <v>2838</v>
      </c>
      <c r="D2839" s="0" t="n">
        <v>230.8</v>
      </c>
      <c r="E2839" s="0" t="n">
        <f aca="false">(D2827+D2828+D2829+D2830+D2831+D2832+D2833+D2834+D2835+D2836+D2837+D2838+D2839+D2840+D2841+D2842+D2843+D2844+D2845+D2846+D2847+D2848+D2849+D2850+D2851)/25</f>
        <v>230.86</v>
      </c>
      <c r="G2839" s="0" t="n">
        <f aca="false">SUM(F2814:F2864)/51</f>
        <v>0</v>
      </c>
    </row>
    <row r="2840" customFormat="false" ht="14.65" hidden="false" customHeight="false" outlineLevel="0" collapsed="false">
      <c r="A2840" s="0" t="n">
        <v>2840</v>
      </c>
      <c r="B2840" s="0" t="n">
        <v>230</v>
      </c>
      <c r="C2840" s="0" t="n">
        <f aca="false">A2840-1</f>
        <v>2839</v>
      </c>
      <c r="D2840" s="0" t="n">
        <v>230</v>
      </c>
      <c r="E2840" s="0" t="n">
        <f aca="false">(D2828+D2829+D2830+D2831+D2832+D2833+D2834+D2835+D2836+D2837+D2838+D2839+D2840+D2841+D2842+D2843+D2844+D2845+D2846+D2847+D2848+D2849+D2850+D2851+D2852)/25</f>
        <v>230.896</v>
      </c>
      <c r="G2840" s="0" t="n">
        <f aca="false">SUM(F2815:F2865)/51</f>
        <v>0</v>
      </c>
    </row>
    <row r="2841" customFormat="false" ht="14.65" hidden="false" customHeight="false" outlineLevel="0" collapsed="false">
      <c r="A2841" s="0" t="n">
        <v>2841</v>
      </c>
      <c r="B2841" s="0" t="n">
        <v>229.4</v>
      </c>
      <c r="C2841" s="0" t="n">
        <f aca="false">A2841-1</f>
        <v>2840</v>
      </c>
      <c r="D2841" s="0" t="n">
        <v>229.4</v>
      </c>
      <c r="E2841" s="0" t="n">
        <f aca="false">(D2829+D2830+D2831+D2832+D2833+D2834+D2835+D2836+D2837+D2838+D2839+D2840+D2841+D2842+D2843+D2844+D2845+D2846+D2847+D2848+D2849+D2850+D2851+D2852+D2853)/25</f>
        <v>230.856</v>
      </c>
      <c r="G2841" s="0" t="n">
        <f aca="false">SUM(F2816:F2866)/51</f>
        <v>0</v>
      </c>
    </row>
    <row r="2842" customFormat="false" ht="14.65" hidden="false" customHeight="false" outlineLevel="0" collapsed="false">
      <c r="A2842" s="0" t="n">
        <v>2842</v>
      </c>
      <c r="B2842" s="0" t="n">
        <v>230.8</v>
      </c>
      <c r="C2842" s="0" t="n">
        <f aca="false">A2842-1</f>
        <v>2841</v>
      </c>
      <c r="D2842" s="0" t="n">
        <v>230.8</v>
      </c>
      <c r="E2842" s="0" t="n">
        <f aca="false">(D2830+D2831+D2832+D2833+D2834+D2835+D2836+D2837+D2838+D2839+D2840+D2841+D2842+D2843+D2844+D2845+D2846+D2847+D2848+D2849+D2850+D2851+D2852+D2853+D2854)/25</f>
        <v>230.856</v>
      </c>
      <c r="G2842" s="0" t="n">
        <f aca="false">SUM(F2817:F2867)/51</f>
        <v>0</v>
      </c>
    </row>
    <row r="2843" customFormat="false" ht="14.65" hidden="false" customHeight="false" outlineLevel="0" collapsed="false">
      <c r="A2843" s="0" t="n">
        <v>2843</v>
      </c>
      <c r="B2843" s="0" t="n">
        <v>230.9</v>
      </c>
      <c r="C2843" s="0" t="n">
        <f aca="false">A2843-1</f>
        <v>2842</v>
      </c>
      <c r="D2843" s="0" t="n">
        <v>230.9</v>
      </c>
      <c r="E2843" s="0" t="n">
        <f aca="false">(D2831+D2832+D2833+D2834+D2835+D2836+D2837+D2838+D2839+D2840+D2841+D2842+D2843+D2844+D2845+D2846+D2847+D2848+D2849+D2850+D2851+D2852+D2853+D2854+D2855)/25</f>
        <v>230.772</v>
      </c>
      <c r="G2843" s="0" t="n">
        <f aca="false">SUM(F2818:F2868)/51</f>
        <v>0</v>
      </c>
    </row>
    <row r="2844" customFormat="false" ht="14.65" hidden="false" customHeight="false" outlineLevel="0" collapsed="false">
      <c r="A2844" s="0" t="n">
        <v>2844</v>
      </c>
      <c r="B2844" s="0" t="n">
        <v>230.9</v>
      </c>
      <c r="C2844" s="0" t="n">
        <f aca="false">A2844-1</f>
        <v>2843</v>
      </c>
      <c r="D2844" s="0" t="n">
        <v>230.9</v>
      </c>
      <c r="E2844" s="0" t="n">
        <f aca="false">(D2832+D2833+D2834+D2835+D2836+D2837+D2838+D2839+D2840+D2841+D2842+D2843+D2844+D2845+D2846+D2847+D2848+D2849+D2850+D2851+D2852+D2853+D2854+D2855+D2856)/25</f>
        <v>230.732</v>
      </c>
      <c r="G2844" s="0" t="n">
        <f aca="false">SUM(F2819:F2869)/51</f>
        <v>0</v>
      </c>
    </row>
    <row r="2845" customFormat="false" ht="14.65" hidden="false" customHeight="false" outlineLevel="0" collapsed="false">
      <c r="A2845" s="0" t="n">
        <v>2845</v>
      </c>
      <c r="B2845" s="0" t="n">
        <v>230.4</v>
      </c>
      <c r="C2845" s="0" t="n">
        <f aca="false">A2845-1</f>
        <v>2844</v>
      </c>
      <c r="D2845" s="0" t="n">
        <v>230.4</v>
      </c>
      <c r="E2845" s="0" t="n">
        <f aca="false">(D2833+D2834+D2835+D2836+D2837+D2838+D2839+D2840+D2841+D2842+D2843+D2844+D2845+D2846+D2847+D2848+D2849+D2850+D2851+D2852+D2853+D2854+D2855+D2856+D2857)/25</f>
        <v>230.688</v>
      </c>
      <c r="G2845" s="0" t="n">
        <f aca="false">SUM(F2820:F2870)/51</f>
        <v>0</v>
      </c>
    </row>
    <row r="2846" customFormat="false" ht="14.65" hidden="false" customHeight="false" outlineLevel="0" collapsed="false">
      <c r="A2846" s="0" t="n">
        <v>2846</v>
      </c>
      <c r="B2846" s="0" t="n">
        <v>230.9</v>
      </c>
      <c r="C2846" s="0" t="n">
        <f aca="false">A2846-1</f>
        <v>2845</v>
      </c>
      <c r="D2846" s="0" t="n">
        <v>230.9</v>
      </c>
      <c r="E2846" s="0" t="n">
        <f aca="false">(D2834+D2835+D2836+D2837+D2838+D2839+D2840+D2841+D2842+D2843+D2844+D2845+D2846+D2847+D2848+D2849+D2850+D2851+D2852+D2853+D2854+D2855+D2856+D2857+D2858)/25</f>
        <v>230.652</v>
      </c>
      <c r="G2846" s="0" t="n">
        <f aca="false">SUM(F2821:F2871)/51</f>
        <v>0</v>
      </c>
    </row>
    <row r="2847" customFormat="false" ht="14.65" hidden="false" customHeight="false" outlineLevel="0" collapsed="false">
      <c r="A2847" s="0" t="n">
        <v>2847</v>
      </c>
      <c r="B2847" s="0" t="n">
        <v>231.4</v>
      </c>
      <c r="C2847" s="0" t="n">
        <f aca="false">A2847-1</f>
        <v>2846</v>
      </c>
      <c r="D2847" s="0" t="n">
        <v>231.4</v>
      </c>
      <c r="E2847" s="0" t="n">
        <f aca="false">(D2835+D2836+D2837+D2838+D2839+D2840+D2841+D2842+D2843+D2844+D2845+D2846+D2847+D2848+D2849+D2850+D2851+D2852+D2853+D2854+D2855+D2856+D2857+D2858+D2859)/25</f>
        <v>230.632</v>
      </c>
      <c r="G2847" s="0" t="n">
        <f aca="false">SUM(F2822:F2872)/51</f>
        <v>0</v>
      </c>
    </row>
    <row r="2848" customFormat="false" ht="14.65" hidden="false" customHeight="false" outlineLevel="0" collapsed="false">
      <c r="A2848" s="0" t="n">
        <v>2848</v>
      </c>
      <c r="B2848" s="0" t="n">
        <v>231.2</v>
      </c>
      <c r="C2848" s="0" t="n">
        <f aca="false">A2848-1</f>
        <v>2847</v>
      </c>
      <c r="D2848" s="0" t="n">
        <v>231.2</v>
      </c>
      <c r="E2848" s="0" t="n">
        <f aca="false">(D2836+D2837+D2838+D2839+D2840+D2841+D2842+D2843+D2844+D2845+D2846+D2847+D2848+D2849+D2850+D2851+D2852+D2853+D2854+D2855+D2856+D2857+D2858+D2859+D2860)/25</f>
        <v>230.568</v>
      </c>
      <c r="G2848" s="0" t="n">
        <f aca="false">SUM(F2823:F2873)/51</f>
        <v>0</v>
      </c>
    </row>
    <row r="2849" customFormat="false" ht="14.65" hidden="false" customHeight="false" outlineLevel="0" collapsed="false">
      <c r="A2849" s="0" t="n">
        <v>2849</v>
      </c>
      <c r="B2849" s="0" t="n">
        <v>230.6</v>
      </c>
      <c r="C2849" s="0" t="n">
        <f aca="false">A2849-1</f>
        <v>2848</v>
      </c>
      <c r="D2849" s="0" t="n">
        <v>230.6</v>
      </c>
      <c r="E2849" s="0" t="n">
        <f aca="false">(D2837+D2838+D2839+D2840+D2841+D2842+D2843+D2844+D2845+D2846+D2847+D2848+D2849+D2850+D2851+D2852+D2853+D2854+D2855+D2856+D2857+D2858+D2859+D2860+D2861)/25</f>
        <v>230.524</v>
      </c>
      <c r="G2849" s="0" t="n">
        <f aca="false">SUM(F2824:F2874)/51</f>
        <v>0</v>
      </c>
    </row>
    <row r="2850" customFormat="false" ht="14.65" hidden="false" customHeight="false" outlineLevel="0" collapsed="false">
      <c r="A2850" s="0" t="n">
        <v>2850</v>
      </c>
      <c r="B2850" s="0" t="n">
        <v>230.6</v>
      </c>
      <c r="C2850" s="0" t="n">
        <f aca="false">A2850-1</f>
        <v>2849</v>
      </c>
      <c r="D2850" s="0" t="n">
        <v>230.6</v>
      </c>
      <c r="E2850" s="0" t="n">
        <f aca="false">(D2838+D2839+D2840+D2841+D2842+D2843+D2844+D2845+D2846+D2847+D2848+D2849+D2850+D2851+D2852+D2853+D2854+D2855+D2856+D2857+D2858+D2859+D2860+D2861+D2862)/25</f>
        <v>230.512</v>
      </c>
      <c r="G2850" s="0" t="n">
        <f aca="false">SUM(F2825:F2875)/51</f>
        <v>0</v>
      </c>
    </row>
    <row r="2851" customFormat="false" ht="14.65" hidden="false" customHeight="false" outlineLevel="0" collapsed="false">
      <c r="A2851" s="0" t="n">
        <v>2851</v>
      </c>
      <c r="B2851" s="0" t="n">
        <v>230</v>
      </c>
      <c r="C2851" s="0" t="n">
        <f aca="false">A2851-1</f>
        <v>2850</v>
      </c>
      <c r="D2851" s="0" t="n">
        <v>230</v>
      </c>
      <c r="E2851" s="0" t="n">
        <f aca="false">(D2839+D2840+D2841+D2842+D2843+D2844+D2845+D2846+D2847+D2848+D2849+D2850+D2851+D2852+D2853+D2854+D2855+D2856+D2857+D2858+D2859+D2860+D2861+D2862+D2863)/25</f>
        <v>230.472</v>
      </c>
      <c r="G2851" s="0" t="n">
        <f aca="false">SUM(F2826:F2876)/51</f>
        <v>0</v>
      </c>
    </row>
    <row r="2852" customFormat="false" ht="14.65" hidden="false" customHeight="false" outlineLevel="0" collapsed="false">
      <c r="A2852" s="0" t="n">
        <v>2852</v>
      </c>
      <c r="B2852" s="0" t="n">
        <v>231.4</v>
      </c>
      <c r="C2852" s="0" t="n">
        <f aca="false">A2852-1</f>
        <v>2851</v>
      </c>
      <c r="D2852" s="0" t="n">
        <v>231.4</v>
      </c>
      <c r="E2852" s="0" t="n">
        <f aca="false">(D2840+D2841+D2842+D2843+D2844+D2845+D2846+D2847+D2848+D2849+D2850+D2851+D2852+D2853+D2854+D2855+D2856+D2857+D2858+D2859+D2860+D2861+D2862+D2863+D2864)/25</f>
        <v>230.444</v>
      </c>
      <c r="G2852" s="0" t="n">
        <f aca="false">SUM(F2827:F2877)/51</f>
        <v>0</v>
      </c>
    </row>
    <row r="2853" customFormat="false" ht="14.65" hidden="false" customHeight="false" outlineLevel="0" collapsed="false">
      <c r="A2853" s="0" t="n">
        <v>2853</v>
      </c>
      <c r="B2853" s="0" t="n">
        <v>230.5</v>
      </c>
      <c r="C2853" s="0" t="n">
        <f aca="false">A2853-1</f>
        <v>2852</v>
      </c>
      <c r="D2853" s="0" t="n">
        <v>230.5</v>
      </c>
      <c r="E2853" s="0" t="n">
        <f aca="false">(D2841+D2842+D2843+D2844+D2845+D2846+D2847+D2848+D2849+D2850+D2851+D2852+D2853+D2854+D2855+D2856+D2857+D2858+D2859+D2860+D2861+D2862+D2863+D2864+D2865)/25</f>
        <v>230.436</v>
      </c>
      <c r="G2853" s="0" t="n">
        <f aca="false">SUM(F2828:F2878)/51</f>
        <v>0</v>
      </c>
    </row>
    <row r="2854" customFormat="false" ht="14.65" hidden="false" customHeight="false" outlineLevel="0" collapsed="false">
      <c r="A2854" s="0" t="n">
        <v>2854</v>
      </c>
      <c r="B2854" s="0" t="n">
        <v>230.4</v>
      </c>
      <c r="C2854" s="0" t="n">
        <f aca="false">A2854-1</f>
        <v>2853</v>
      </c>
      <c r="D2854" s="0" t="n">
        <v>230.4</v>
      </c>
      <c r="E2854" s="0" t="n">
        <f aca="false">(D2842+D2843+D2844+D2845+D2846+D2847+D2848+D2849+D2850+D2851+D2852+D2853+D2854+D2855+D2856+D2857+D2858+D2859+D2860+D2861+D2862+D2863+D2864+D2865+D2866)/25</f>
        <v>230.492</v>
      </c>
      <c r="G2854" s="0" t="n">
        <f aca="false">SUM(F2829:F2879)/51</f>
        <v>0</v>
      </c>
    </row>
    <row r="2855" customFormat="false" ht="14.65" hidden="false" customHeight="false" outlineLevel="0" collapsed="false">
      <c r="A2855" s="0" t="n">
        <v>2855</v>
      </c>
      <c r="B2855" s="0" t="n">
        <v>229.8</v>
      </c>
      <c r="C2855" s="0" t="n">
        <f aca="false">A2855-1</f>
        <v>2854</v>
      </c>
      <c r="D2855" s="0" t="n">
        <v>229.8</v>
      </c>
      <c r="E2855" s="0" t="n">
        <f aca="false">(D2843+D2844+D2845+D2846+D2847+D2848+D2849+D2850+D2851+D2852+D2853+D2854+D2855+D2856+D2857+D2858+D2859+D2860+D2861+D2862+D2863+D2864+D2865+D2866+D2867)/25</f>
        <v>230.476</v>
      </c>
      <c r="G2855" s="0" t="n">
        <f aca="false">SUM(F2830:F2880)/51</f>
        <v>0</v>
      </c>
    </row>
    <row r="2856" customFormat="false" ht="14.65" hidden="false" customHeight="false" outlineLevel="0" collapsed="false">
      <c r="A2856" s="0" t="n">
        <v>2856</v>
      </c>
      <c r="B2856" s="0" t="n">
        <v>229.8</v>
      </c>
      <c r="C2856" s="0" t="n">
        <f aca="false">A2856-1</f>
        <v>2855</v>
      </c>
      <c r="D2856" s="0" t="n">
        <v>229.8</v>
      </c>
      <c r="E2856" s="0" t="n">
        <f aca="false">(D2844+D2845+D2846+D2847+D2848+D2849+D2850+D2851+D2852+D2853+D2854+D2855+D2856+D2857+D2858+D2859+D2860+D2861+D2862+D2863+D2864+D2865+D2866+D2867+D2868)/25</f>
        <v>230.456</v>
      </c>
      <c r="G2856" s="0" t="n">
        <f aca="false">SUM(F2831:F2881)/51</f>
        <v>0</v>
      </c>
    </row>
    <row r="2857" customFormat="false" ht="14.65" hidden="false" customHeight="false" outlineLevel="0" collapsed="false">
      <c r="A2857" s="0" t="n">
        <v>2857</v>
      </c>
      <c r="B2857" s="0" t="n">
        <v>229.7</v>
      </c>
      <c r="C2857" s="0" t="n">
        <f aca="false">A2857-1</f>
        <v>2856</v>
      </c>
      <c r="D2857" s="0" t="n">
        <v>229.7</v>
      </c>
      <c r="E2857" s="0" t="n">
        <f aca="false">(D2845+D2846+D2847+D2848+D2849+D2850+D2851+D2852+D2853+D2854+D2855+D2856+D2857+D2858+D2859+D2860+D2861+D2862+D2863+D2864+D2865+D2866+D2867+D2868+D2869)/25</f>
        <v>230.412</v>
      </c>
      <c r="G2857" s="0" t="n">
        <f aca="false">SUM(F2832:F2882)/51</f>
        <v>0</v>
      </c>
    </row>
    <row r="2858" customFormat="false" ht="14.65" hidden="false" customHeight="false" outlineLevel="0" collapsed="false">
      <c r="A2858" s="0" t="n">
        <v>2858</v>
      </c>
      <c r="B2858" s="0" t="n">
        <v>230.5</v>
      </c>
      <c r="C2858" s="0" t="n">
        <f aca="false">A2858-1</f>
        <v>2857</v>
      </c>
      <c r="D2858" s="0" t="n">
        <v>230.5</v>
      </c>
      <c r="E2858" s="0" t="n">
        <f aca="false">(D2846+D2847+D2848+D2849+D2850+D2851+D2852+D2853+D2854+D2855+D2856+D2857+D2858+D2859+D2860+D2861+D2862+D2863+D2864+D2865+D2866+D2867+D2868+D2869+D2870)/25</f>
        <v>230.428</v>
      </c>
      <c r="G2858" s="0" t="n">
        <f aca="false">SUM(F2833:F2883)/51</f>
        <v>0</v>
      </c>
    </row>
    <row r="2859" customFormat="false" ht="14.65" hidden="false" customHeight="false" outlineLevel="0" collapsed="false">
      <c r="A2859" s="0" t="n">
        <v>2859</v>
      </c>
      <c r="B2859" s="0" t="n">
        <v>230.1</v>
      </c>
      <c r="C2859" s="0" t="n">
        <f aca="false">A2859-1</f>
        <v>2858</v>
      </c>
      <c r="D2859" s="0" t="n">
        <v>230.1</v>
      </c>
      <c r="E2859" s="0" t="n">
        <f aca="false">(D2847+D2848+D2849+D2850+D2851+D2852+D2853+D2854+D2855+D2856+D2857+D2858+D2859+D2860+D2861+D2862+D2863+D2864+D2865+D2866+D2867+D2868+D2869+D2870+D2871)/25</f>
        <v>230.38</v>
      </c>
      <c r="G2859" s="0" t="n">
        <f aca="false">SUM(F2834:F2884)/51</f>
        <v>0</v>
      </c>
    </row>
    <row r="2860" customFormat="false" ht="14.65" hidden="false" customHeight="false" outlineLevel="0" collapsed="false">
      <c r="A2860" s="0" t="n">
        <v>2860</v>
      </c>
      <c r="B2860" s="0" t="n">
        <v>230.3</v>
      </c>
      <c r="C2860" s="0" t="n">
        <f aca="false">A2860-1</f>
        <v>2859</v>
      </c>
      <c r="D2860" s="0" t="n">
        <v>230.3</v>
      </c>
      <c r="E2860" s="0" t="n">
        <f aca="false">(D2848+D2849+D2850+D2851+D2852+D2853+D2854+D2855+D2856+D2857+D2858+D2859+D2860+D2861+D2862+D2863+D2864+D2865+D2866+D2867+D2868+D2869+D2870+D2871+D2872)/25</f>
        <v>230.316</v>
      </c>
      <c r="G2860" s="0" t="n">
        <f aca="false">SUM(F2835:F2885)/51</f>
        <v>0</v>
      </c>
    </row>
    <row r="2861" customFormat="false" ht="14.65" hidden="false" customHeight="false" outlineLevel="0" collapsed="false">
      <c r="A2861" s="0" t="n">
        <v>2861</v>
      </c>
      <c r="B2861" s="0" t="n">
        <v>230.7</v>
      </c>
      <c r="C2861" s="0" t="n">
        <f aca="false">A2861-1</f>
        <v>2860</v>
      </c>
      <c r="D2861" s="0" t="n">
        <v>230.7</v>
      </c>
      <c r="E2861" s="0" t="n">
        <f aca="false">(D2849+D2850+D2851+D2852+D2853+D2854+D2855+D2856+D2857+D2858+D2859+D2860+D2861+D2862+D2863+D2864+D2865+D2866+D2867+D2868+D2869+D2870+D2871+D2872+D2873)/25</f>
        <v>230.3</v>
      </c>
      <c r="G2861" s="0" t="n">
        <f aca="false">SUM(F2836:F2886)/51</f>
        <v>0</v>
      </c>
    </row>
    <row r="2862" customFormat="false" ht="14.65" hidden="false" customHeight="false" outlineLevel="0" collapsed="false">
      <c r="A2862" s="0" t="n">
        <v>2862</v>
      </c>
      <c r="B2862" s="0" t="n">
        <v>230.7</v>
      </c>
      <c r="C2862" s="0" t="n">
        <f aca="false">A2862-1</f>
        <v>2861</v>
      </c>
      <c r="D2862" s="0" t="n">
        <v>230.7</v>
      </c>
      <c r="E2862" s="0" t="n">
        <f aca="false">(D2850+D2851+D2852+D2853+D2854+D2855+D2856+D2857+D2858+D2859+D2860+D2861+D2862+D2863+D2864+D2865+D2866+D2867+D2868+D2869+D2870+D2871+D2872+D2873+D2874)/25</f>
        <v>230.308</v>
      </c>
      <c r="G2862" s="0" t="n">
        <f aca="false">SUM(F2837:F2887)/51</f>
        <v>0</v>
      </c>
    </row>
    <row r="2863" customFormat="false" ht="14.65" hidden="false" customHeight="false" outlineLevel="0" collapsed="false">
      <c r="A2863" s="0" t="n">
        <v>2863</v>
      </c>
      <c r="B2863" s="0" t="n">
        <v>230</v>
      </c>
      <c r="C2863" s="0" t="n">
        <f aca="false">A2863-1</f>
        <v>2862</v>
      </c>
      <c r="D2863" s="0" t="n">
        <v>230</v>
      </c>
      <c r="E2863" s="0" t="n">
        <f aca="false">(D2851+D2852+D2853+D2854+D2855+D2856+D2857+D2858+D2859+D2860+D2861+D2862+D2863+D2864+D2865+D2866+D2867+D2868+D2869+D2870+D2871+D2872+D2873+D2874+D2875)/25</f>
        <v>230.296</v>
      </c>
      <c r="G2863" s="0" t="n">
        <f aca="false">SUM(F2838:F2888)/51</f>
        <v>0</v>
      </c>
    </row>
    <row r="2864" customFormat="false" ht="14.65" hidden="false" customHeight="false" outlineLevel="0" collapsed="false">
      <c r="A2864" s="0" t="n">
        <v>2864</v>
      </c>
      <c r="B2864" s="0" t="n">
        <v>230.1</v>
      </c>
      <c r="C2864" s="0" t="n">
        <f aca="false">A2864-1</f>
        <v>2863</v>
      </c>
      <c r="D2864" s="0" t="n">
        <v>230.1</v>
      </c>
      <c r="E2864" s="0" t="n">
        <f aca="false">(D2852+D2853+D2854+D2855+D2856+D2857+D2858+D2859+D2860+D2861+D2862+D2863+D2864+D2865+D2866+D2867+D2868+D2869+D2870+D2871+D2872+D2873+D2874+D2875+D2876)/25</f>
        <v>230.296</v>
      </c>
      <c r="G2864" s="0" t="n">
        <f aca="false">SUM(F2839:F2889)/51</f>
        <v>0</v>
      </c>
    </row>
    <row r="2865" customFormat="false" ht="14.65" hidden="false" customHeight="false" outlineLevel="0" collapsed="false">
      <c r="A2865" s="0" t="n">
        <v>2865</v>
      </c>
      <c r="B2865" s="0" t="n">
        <v>229.8</v>
      </c>
      <c r="C2865" s="0" t="n">
        <f aca="false">A2865-1</f>
        <v>2864</v>
      </c>
      <c r="D2865" s="0" t="n">
        <v>229.8</v>
      </c>
      <c r="E2865" s="0" t="n">
        <f aca="false">(D2853+D2854+D2855+D2856+D2857+D2858+D2859+D2860+D2861+D2862+D2863+D2864+D2865+D2866+D2867+D2868+D2869+D2870+D2871+D2872+D2873+D2874+D2875+D2876+D2877)/25</f>
        <v>230.232</v>
      </c>
      <c r="G2865" s="0" t="n">
        <f aca="false">SUM(F2840:F2890)/51</f>
        <v>0</v>
      </c>
    </row>
    <row r="2866" customFormat="false" ht="14.65" hidden="false" customHeight="false" outlineLevel="0" collapsed="false">
      <c r="A2866" s="0" t="n">
        <v>2866</v>
      </c>
      <c r="B2866" s="0" t="n">
        <v>230.8</v>
      </c>
      <c r="C2866" s="0" t="n">
        <f aca="false">A2866-1</f>
        <v>2865</v>
      </c>
      <c r="D2866" s="0" t="n">
        <v>230.8</v>
      </c>
      <c r="E2866" s="0" t="n">
        <f aca="false">(D2854+D2855+D2856+D2857+D2858+D2859+D2860+D2861+D2862+D2863+D2864+D2865+D2866+D2867+D2868+D2869+D2870+D2871+D2872+D2873+D2874+D2875+D2876+D2877+D2878)/25</f>
        <v>230.216</v>
      </c>
      <c r="G2866" s="0" t="n">
        <f aca="false">SUM(F2841:F2891)/51</f>
        <v>0</v>
      </c>
    </row>
    <row r="2867" customFormat="false" ht="14.65" hidden="false" customHeight="false" outlineLevel="0" collapsed="false">
      <c r="A2867" s="0" t="n">
        <v>2867</v>
      </c>
      <c r="B2867" s="0" t="n">
        <v>230.4</v>
      </c>
      <c r="C2867" s="0" t="n">
        <f aca="false">A2867-1</f>
        <v>2866</v>
      </c>
      <c r="D2867" s="0" t="n">
        <v>230.4</v>
      </c>
      <c r="E2867" s="0" t="n">
        <f aca="false">(D2855+D2856+D2857+D2858+D2859+D2860+D2861+D2862+D2863+D2864+D2865+D2866+D2867+D2868+D2869+D2870+D2871+D2872+D2873+D2874+D2875+D2876+D2877+D2878+D2879)/25</f>
        <v>230.208</v>
      </c>
      <c r="G2867" s="0" t="n">
        <f aca="false">SUM(F2842:F2892)/51</f>
        <v>0</v>
      </c>
    </row>
    <row r="2868" customFormat="false" ht="14.65" hidden="false" customHeight="false" outlineLevel="0" collapsed="false">
      <c r="A2868" s="0" t="n">
        <v>2868</v>
      </c>
      <c r="B2868" s="0" t="n">
        <v>230.4</v>
      </c>
      <c r="C2868" s="0" t="n">
        <f aca="false">A2868-1</f>
        <v>2867</v>
      </c>
      <c r="D2868" s="0" t="n">
        <v>230.4</v>
      </c>
      <c r="E2868" s="0" t="n">
        <f aca="false">(D2856+D2857+D2858+D2859+D2860+D2861+D2862+D2863+D2864+D2865+D2866+D2867+D2868+D2869+D2870+D2871+D2872+D2873+D2874+D2875+D2876+D2877+D2878+D2879+D2880)/25</f>
        <v>230.224</v>
      </c>
      <c r="G2868" s="0" t="n">
        <f aca="false">SUM(F2843:F2893)/51</f>
        <v>0</v>
      </c>
    </row>
    <row r="2869" customFormat="false" ht="14.65" hidden="false" customHeight="false" outlineLevel="0" collapsed="false">
      <c r="A2869" s="0" t="n">
        <v>2869</v>
      </c>
      <c r="B2869" s="0" t="n">
        <v>229.8</v>
      </c>
      <c r="C2869" s="0" t="n">
        <f aca="false">A2869-1</f>
        <v>2868</v>
      </c>
      <c r="D2869" s="0" t="n">
        <v>229.8</v>
      </c>
      <c r="E2869" s="0" t="n">
        <f aca="false">(D2857+D2858+D2859+D2860+D2861+D2862+D2863+D2864+D2865+D2866+D2867+D2868+D2869+D2870+D2871+D2872+D2873+D2874+D2875+D2876+D2877+D2878+D2879+D2880+D2881)/25</f>
        <v>230.208</v>
      </c>
      <c r="G2869" s="0" t="n">
        <f aca="false">SUM(F2844:F2894)/51</f>
        <v>0</v>
      </c>
    </row>
    <row r="2870" customFormat="false" ht="14.65" hidden="false" customHeight="false" outlineLevel="0" collapsed="false">
      <c r="A2870" s="0" t="n">
        <v>2870</v>
      </c>
      <c r="B2870" s="0" t="n">
        <v>230.8</v>
      </c>
      <c r="C2870" s="0" t="n">
        <f aca="false">A2870-1</f>
        <v>2869</v>
      </c>
      <c r="D2870" s="0" t="n">
        <v>230.8</v>
      </c>
      <c r="E2870" s="0" t="n">
        <f aca="false">(D2858+D2859+D2860+D2861+D2862+D2863+D2864+D2865+D2866+D2867+D2868+D2869+D2870+D2871+D2872+D2873+D2874+D2875+D2876+D2877+D2878+D2879+D2880+D2881+D2882)/25</f>
        <v>230.22</v>
      </c>
      <c r="G2870" s="0" t="n">
        <f aca="false">SUM(F2845:F2895)/51</f>
        <v>0</v>
      </c>
    </row>
    <row r="2871" customFormat="false" ht="14.65" hidden="false" customHeight="false" outlineLevel="0" collapsed="false">
      <c r="A2871" s="0" t="n">
        <v>2871</v>
      </c>
      <c r="B2871" s="0" t="n">
        <v>229.7</v>
      </c>
      <c r="C2871" s="0" t="n">
        <f aca="false">A2871-1</f>
        <v>2870</v>
      </c>
      <c r="D2871" s="0" t="n">
        <v>229.7</v>
      </c>
      <c r="E2871" s="0" t="n">
        <f aca="false">(D2859+D2860+D2861+D2862+D2863+D2864+D2865+D2866+D2867+D2868+D2869+D2870+D2871+D2872+D2873+D2874+D2875+D2876+D2877+D2878+D2879+D2880+D2881+D2882+D2883)/25</f>
        <v>230.192</v>
      </c>
      <c r="G2871" s="0" t="n">
        <f aca="false">SUM(F2846:F2896)/51</f>
        <v>0</v>
      </c>
    </row>
    <row r="2872" customFormat="false" ht="14.65" hidden="false" customHeight="false" outlineLevel="0" collapsed="false">
      <c r="A2872" s="0" t="n">
        <v>2872</v>
      </c>
      <c r="B2872" s="0" t="n">
        <v>229.8</v>
      </c>
      <c r="C2872" s="0" t="n">
        <f aca="false">A2872-1</f>
        <v>2871</v>
      </c>
      <c r="D2872" s="0" t="n">
        <v>229.8</v>
      </c>
      <c r="E2872" s="0" t="n">
        <f aca="false">(D2860+D2861+D2862+D2863+D2864+D2865+D2866+D2867+D2868+D2869+D2870+D2871+D2872+D2873+D2874+D2875+D2876+D2877+D2878+D2879+D2880+D2881+D2882+D2883+D2884)/25</f>
        <v>230.176</v>
      </c>
      <c r="G2872" s="0" t="n">
        <f aca="false">SUM(F2847:F2897)/51</f>
        <v>0</v>
      </c>
    </row>
    <row r="2873" customFormat="false" ht="14.65" hidden="false" customHeight="false" outlineLevel="0" collapsed="false">
      <c r="A2873" s="0" t="n">
        <v>2873</v>
      </c>
      <c r="B2873" s="0" t="n">
        <v>230.8</v>
      </c>
      <c r="C2873" s="0" t="n">
        <f aca="false">A2873-1</f>
        <v>2872</v>
      </c>
      <c r="D2873" s="0" t="n">
        <v>230.8</v>
      </c>
      <c r="E2873" s="0" t="n">
        <f aca="false">(D2861+D2862+D2863+D2864+D2865+D2866+D2867+D2868+D2869+D2870+D2871+D2872+D2873+D2874+D2875+D2876+D2877+D2878+D2879+D2880+D2881+D2882+D2883+D2884+D2885)/25</f>
        <v>230.152</v>
      </c>
      <c r="G2873" s="0" t="n">
        <f aca="false">SUM(F2848:F2898)/51</f>
        <v>0</v>
      </c>
    </row>
    <row r="2874" customFormat="false" ht="14.65" hidden="false" customHeight="false" outlineLevel="0" collapsed="false">
      <c r="A2874" s="0" t="n">
        <v>2874</v>
      </c>
      <c r="B2874" s="0" t="n">
        <v>230.8</v>
      </c>
      <c r="C2874" s="0" t="n">
        <f aca="false">A2874-1</f>
        <v>2873</v>
      </c>
      <c r="D2874" s="0" t="n">
        <v>230.8</v>
      </c>
      <c r="E2874" s="0" t="n">
        <f aca="false">(D2862+D2863+D2864+D2865+D2866+D2867+D2868+D2869+D2870+D2871+D2872+D2873+D2874+D2875+D2876+D2877+D2878+D2879+D2880+D2881+D2882+D2883+D2884+D2885+D2886)/25</f>
        <v>230.112</v>
      </c>
      <c r="G2874" s="0" t="n">
        <f aca="false">SUM(F2849:F2899)/51</f>
        <v>0</v>
      </c>
    </row>
    <row r="2875" customFormat="false" ht="14.65" hidden="false" customHeight="false" outlineLevel="0" collapsed="false">
      <c r="A2875" s="0" t="n">
        <v>2875</v>
      </c>
      <c r="B2875" s="0" t="n">
        <v>230.3</v>
      </c>
      <c r="C2875" s="0" t="n">
        <f aca="false">A2875-1</f>
        <v>2874</v>
      </c>
      <c r="D2875" s="0" t="n">
        <v>230.3</v>
      </c>
      <c r="E2875" s="0" t="n">
        <f aca="false">(D2863+D2864+D2865+D2866+D2867+D2868+D2869+D2870+D2871+D2872+D2873+D2874+D2875+D2876+D2877+D2878+D2879+D2880+D2881+D2882+D2883+D2884+D2885+D2886+D2887)/25</f>
        <v>230.116</v>
      </c>
      <c r="G2875" s="0" t="n">
        <f aca="false">SUM(F2850:F2900)/51</f>
        <v>0</v>
      </c>
    </row>
    <row r="2876" customFormat="false" ht="14.65" hidden="false" customHeight="false" outlineLevel="0" collapsed="false">
      <c r="A2876" s="0" t="n">
        <v>2876</v>
      </c>
      <c r="B2876" s="0" t="n">
        <v>230</v>
      </c>
      <c r="C2876" s="0" t="n">
        <f aca="false">A2876-1</f>
        <v>2875</v>
      </c>
      <c r="D2876" s="0" t="n">
        <v>230</v>
      </c>
      <c r="E2876" s="0" t="n">
        <f aca="false">(D2864+D2865+D2866+D2867+D2868+D2869+D2870+D2871+D2872+D2873+D2874+D2875+D2876+D2877+D2878+D2879+D2880+D2881+D2882+D2883+D2884+D2885+D2886+D2887+D2888)/25</f>
        <v>230.124</v>
      </c>
      <c r="G2876" s="0" t="n">
        <f aca="false">SUM(F2851:F2901)/51</f>
        <v>0</v>
      </c>
    </row>
    <row r="2877" customFormat="false" ht="14.65" hidden="false" customHeight="false" outlineLevel="0" collapsed="false">
      <c r="A2877" s="0" t="n">
        <v>2877</v>
      </c>
      <c r="B2877" s="0" t="n">
        <v>229.8</v>
      </c>
      <c r="C2877" s="0" t="n">
        <f aca="false">A2877-1</f>
        <v>2876</v>
      </c>
      <c r="D2877" s="0" t="n">
        <v>229.8</v>
      </c>
      <c r="E2877" s="0" t="n">
        <f aca="false">(D2865+D2866+D2867+D2868+D2869+D2870+D2871+D2872+D2873+D2874+D2875+D2876+D2877+D2878+D2879+D2880+D2881+D2882+D2883+D2884+D2885+D2886+D2887+D2888+D2889)/25</f>
        <v>230.14</v>
      </c>
      <c r="G2877" s="0" t="n">
        <f aca="false">SUM(F2852:F2902)/51</f>
        <v>0</v>
      </c>
    </row>
    <row r="2878" customFormat="false" ht="14.65" hidden="false" customHeight="false" outlineLevel="0" collapsed="false">
      <c r="A2878" s="0" t="n">
        <v>2878</v>
      </c>
      <c r="B2878" s="0" t="n">
        <v>230.1</v>
      </c>
      <c r="C2878" s="0" t="n">
        <f aca="false">A2878-1</f>
        <v>2877</v>
      </c>
      <c r="D2878" s="0" t="n">
        <v>230.1</v>
      </c>
      <c r="E2878" s="0" t="n">
        <f aca="false">(D2866+D2867+D2868+D2869+D2870+D2871+D2872+D2873+D2874+D2875+D2876+D2877+D2878+D2879+D2880+D2881+D2882+D2883+D2884+D2885+D2886+D2887+D2888+D2889+D2890)/25</f>
        <v>230.124</v>
      </c>
      <c r="G2878" s="0" t="n">
        <f aca="false">SUM(F2853:F2903)/51</f>
        <v>0</v>
      </c>
    </row>
    <row r="2879" customFormat="false" ht="14.65" hidden="false" customHeight="false" outlineLevel="0" collapsed="false">
      <c r="A2879" s="0" t="n">
        <v>2879</v>
      </c>
      <c r="B2879" s="0" t="n">
        <v>230.2</v>
      </c>
      <c r="C2879" s="0" t="n">
        <f aca="false">A2879-1</f>
        <v>2878</v>
      </c>
      <c r="D2879" s="0" t="n">
        <v>230.2</v>
      </c>
      <c r="E2879" s="0" t="n">
        <f aca="false">(D2867+D2868+D2869+D2870+D2871+D2872+D2873+D2874+D2875+D2876+D2877+D2878+D2879+D2880+D2881+D2882+D2883+D2884+D2885+D2886+D2887+D2888+D2889+D2890+D2891)/25</f>
        <v>230.08</v>
      </c>
      <c r="G2879" s="0" t="n">
        <f aca="false">SUM(F2854:F2904)/51</f>
        <v>0</v>
      </c>
    </row>
    <row r="2880" customFormat="false" ht="14.65" hidden="false" customHeight="false" outlineLevel="0" collapsed="false">
      <c r="A2880" s="0" t="n">
        <v>2880</v>
      </c>
      <c r="B2880" s="0" t="n">
        <v>230.2</v>
      </c>
      <c r="C2880" s="0" t="n">
        <f aca="false">A2880-1</f>
        <v>2879</v>
      </c>
      <c r="D2880" s="0" t="n">
        <v>230.2</v>
      </c>
      <c r="E2880" s="0" t="n">
        <f aca="false">(D2868+D2869+D2870+D2871+D2872+D2873+D2874+D2875+D2876+D2877+D2878+D2879+D2880+D2881+D2882+D2883+D2884+D2885+D2886+D2887+D2888+D2889+D2890+D2891+D2892)/25</f>
        <v>230.052</v>
      </c>
      <c r="G2880" s="0" t="n">
        <f aca="false">SUM(F2855:F2905)/51</f>
        <v>0</v>
      </c>
    </row>
    <row r="2881" customFormat="false" ht="14.65" hidden="false" customHeight="false" outlineLevel="0" collapsed="false">
      <c r="A2881" s="0" t="n">
        <v>2881</v>
      </c>
      <c r="B2881" s="0" t="n">
        <v>229.4</v>
      </c>
      <c r="C2881" s="0" t="n">
        <f aca="false">A2881-1</f>
        <v>2880</v>
      </c>
      <c r="D2881" s="0" t="n">
        <v>229.4</v>
      </c>
      <c r="E2881" s="0" t="n">
        <f aca="false">(D2869+D2870+D2871+D2872+D2873+D2874+D2875+D2876+D2877+D2878+D2879+D2880+D2881+D2882+D2883+D2884+D2885+D2886+D2887+D2888+D2889+D2890+D2891+D2892+D2893)/25</f>
        <v>229.988</v>
      </c>
      <c r="G2881" s="0" t="n">
        <f aca="false">SUM(F2856:F2906)/51</f>
        <v>0</v>
      </c>
    </row>
    <row r="2882" customFormat="false" ht="14.65" hidden="false" customHeight="false" outlineLevel="0" collapsed="false">
      <c r="A2882" s="0" t="n">
        <v>2882</v>
      </c>
      <c r="B2882" s="0" t="n">
        <v>230</v>
      </c>
      <c r="C2882" s="0" t="n">
        <f aca="false">A2882-1</f>
        <v>2881</v>
      </c>
      <c r="D2882" s="0" t="n">
        <v>230</v>
      </c>
      <c r="E2882" s="0" t="n">
        <f aca="false">(D2870+D2871+D2872+D2873+D2874+D2875+D2876+D2877+D2878+D2879+D2880+D2881+D2882+D2883+D2884+D2885+D2886+D2887+D2888+D2889+D2890+D2891+D2892+D2893+D2894)/25</f>
        <v>230.016</v>
      </c>
      <c r="G2882" s="0" t="n">
        <f aca="false">SUM(F2857:F2907)/51</f>
        <v>0</v>
      </c>
    </row>
    <row r="2883" customFormat="false" ht="14.65" hidden="false" customHeight="false" outlineLevel="0" collapsed="false">
      <c r="A2883" s="0" t="n">
        <v>2883</v>
      </c>
      <c r="B2883" s="0" t="n">
        <v>229.8</v>
      </c>
      <c r="C2883" s="0" t="n">
        <f aca="false">A2883-1</f>
        <v>2882</v>
      </c>
      <c r="D2883" s="0" t="n">
        <v>229.8</v>
      </c>
      <c r="E2883" s="0" t="n">
        <f aca="false">(D2871+D2872+D2873+D2874+D2875+D2876+D2877+D2878+D2879+D2880+D2881+D2882+D2883+D2884+D2885+D2886+D2887+D2888+D2889+D2890+D2891+D2892+D2893+D2894+D2895)/25</f>
        <v>229.964</v>
      </c>
      <c r="G2883" s="0" t="n">
        <f aca="false">SUM(F2858:F2908)/51</f>
        <v>0</v>
      </c>
    </row>
    <row r="2884" customFormat="false" ht="14.65" hidden="false" customHeight="false" outlineLevel="0" collapsed="false">
      <c r="A2884" s="0" t="n">
        <v>2884</v>
      </c>
      <c r="B2884" s="0" t="n">
        <v>229.7</v>
      </c>
      <c r="C2884" s="0" t="n">
        <f aca="false">A2884-1</f>
        <v>2883</v>
      </c>
      <c r="D2884" s="0" t="n">
        <v>229.7</v>
      </c>
      <c r="E2884" s="0" t="n">
        <f aca="false">(D2872+D2873+D2874+D2875+D2876+D2877+D2878+D2879+D2880+D2881+D2882+D2883+D2884+D2885+D2886+D2887+D2888+D2889+D2890+D2891+D2892+D2893+D2894+D2895+D2896)/25</f>
        <v>229.944</v>
      </c>
      <c r="G2884" s="0" t="n">
        <f aca="false">SUM(F2859:F2909)/51</f>
        <v>0</v>
      </c>
    </row>
    <row r="2885" customFormat="false" ht="14.65" hidden="false" customHeight="false" outlineLevel="0" collapsed="false">
      <c r="A2885" s="0" t="n">
        <v>2885</v>
      </c>
      <c r="B2885" s="0" t="n">
        <v>229.7</v>
      </c>
      <c r="C2885" s="0" t="n">
        <f aca="false">A2885-1</f>
        <v>2884</v>
      </c>
      <c r="D2885" s="0" t="n">
        <v>229.7</v>
      </c>
      <c r="E2885" s="0" t="n">
        <f aca="false">(D2873+D2874+D2875+D2876+D2877+D2878+D2879+D2880+D2881+D2882+D2883+D2884+D2885+D2886+D2887+D2888+D2889+D2890+D2891+D2892+D2893+D2894+D2895+D2896+D2897)/25</f>
        <v>229.928</v>
      </c>
      <c r="G2885" s="0" t="n">
        <f aca="false">SUM(F2860:F2910)/51</f>
        <v>0</v>
      </c>
    </row>
    <row r="2886" customFormat="false" ht="14.65" hidden="false" customHeight="false" outlineLevel="0" collapsed="false">
      <c r="A2886" s="0" t="n">
        <v>2886</v>
      </c>
      <c r="B2886" s="0" t="n">
        <v>229.7</v>
      </c>
      <c r="C2886" s="0" t="n">
        <f aca="false">A2886-1</f>
        <v>2885</v>
      </c>
      <c r="D2886" s="0" t="n">
        <v>229.7</v>
      </c>
      <c r="E2886" s="0" t="n">
        <f aca="false">(D2874+D2875+D2876+D2877+D2878+D2879+D2880+D2881+D2882+D2883+D2884+D2885+D2886+D2887+D2888+D2889+D2890+D2891+D2892+D2893+D2894+D2895+D2896+D2897+D2898)/25</f>
        <v>229.872</v>
      </c>
      <c r="G2886" s="0" t="n">
        <f aca="false">SUM(F2861:F2911)/51</f>
        <v>0</v>
      </c>
    </row>
    <row r="2887" customFormat="false" ht="14.65" hidden="false" customHeight="false" outlineLevel="0" collapsed="false">
      <c r="A2887" s="0" t="n">
        <v>2887</v>
      </c>
      <c r="B2887" s="0" t="n">
        <v>230.8</v>
      </c>
      <c r="C2887" s="0" t="n">
        <f aca="false">A2887-1</f>
        <v>2886</v>
      </c>
      <c r="D2887" s="0" t="n">
        <v>230.8</v>
      </c>
      <c r="E2887" s="0" t="n">
        <f aca="false">(D2875+D2876+D2877+D2878+D2879+D2880+D2881+D2882+D2883+D2884+D2885+D2886+D2887+D2888+D2889+D2890+D2891+D2892+D2893+D2894+D2895+D2896+D2897+D2898+D2899)/25</f>
        <v>229.824</v>
      </c>
      <c r="G2887" s="0" t="n">
        <f aca="false">SUM(F2862:F2912)/51</f>
        <v>0</v>
      </c>
    </row>
    <row r="2888" customFormat="false" ht="14.65" hidden="false" customHeight="false" outlineLevel="0" collapsed="false">
      <c r="A2888" s="0" t="n">
        <v>2888</v>
      </c>
      <c r="B2888" s="0" t="n">
        <v>230.2</v>
      </c>
      <c r="C2888" s="0" t="n">
        <f aca="false">A2888-1</f>
        <v>2887</v>
      </c>
      <c r="D2888" s="0" t="n">
        <v>230.2</v>
      </c>
      <c r="E2888" s="0" t="n">
        <f aca="false">(D2876+D2877+D2878+D2879+D2880+D2881+D2882+D2883+D2884+D2885+D2886+D2887+D2888+D2889+D2890+D2891+D2892+D2893+D2894+D2895+D2896+D2897+D2898+D2899+D2900)/25</f>
        <v>229.756</v>
      </c>
      <c r="G2888" s="0" t="n">
        <f aca="false">SUM(F2863:F2913)/51</f>
        <v>0</v>
      </c>
    </row>
    <row r="2889" customFormat="false" ht="14.65" hidden="false" customHeight="false" outlineLevel="0" collapsed="false">
      <c r="A2889" s="0" t="n">
        <v>2889</v>
      </c>
      <c r="B2889" s="0" t="n">
        <v>230.5</v>
      </c>
      <c r="C2889" s="0" t="n">
        <f aca="false">A2889-1</f>
        <v>2888</v>
      </c>
      <c r="D2889" s="0" t="n">
        <v>230.5</v>
      </c>
      <c r="E2889" s="0" t="n">
        <f aca="false">(D2877+D2878+D2879+D2880+D2881+D2882+D2883+D2884+D2885+D2886+D2887+D2888+D2889+D2890+D2891+D2892+D2893+D2894+D2895+D2896+D2897+D2898+D2899+D2900+D2901)/25</f>
        <v>229.72</v>
      </c>
      <c r="G2889" s="0" t="n">
        <f aca="false">SUM(F2864:F2914)/51</f>
        <v>0</v>
      </c>
    </row>
    <row r="2890" customFormat="false" ht="14.65" hidden="false" customHeight="false" outlineLevel="0" collapsed="false">
      <c r="A2890" s="0" t="n">
        <v>2890</v>
      </c>
      <c r="B2890" s="0" t="n">
        <v>229.4</v>
      </c>
      <c r="C2890" s="0" t="n">
        <f aca="false">A2890-1</f>
        <v>2889</v>
      </c>
      <c r="D2890" s="0" t="n">
        <v>229.4</v>
      </c>
      <c r="E2890" s="0" t="n">
        <f aca="false">(D2878+D2879+D2880+D2881+D2882+D2883+D2884+D2885+D2886+D2887+D2888+D2889+D2890+D2891+D2892+D2893+D2894+D2895+D2896+D2897+D2898+D2899+D2900+D2901+D2902)/25</f>
        <v>229.676</v>
      </c>
      <c r="G2890" s="0" t="n">
        <f aca="false">SUM(F2865:F2915)/51</f>
        <v>0</v>
      </c>
    </row>
    <row r="2891" customFormat="false" ht="14.65" hidden="false" customHeight="false" outlineLevel="0" collapsed="false">
      <c r="A2891" s="0" t="n">
        <v>2891</v>
      </c>
      <c r="B2891" s="0" t="n">
        <v>229.7</v>
      </c>
      <c r="C2891" s="0" t="n">
        <f aca="false">A2891-1</f>
        <v>2890</v>
      </c>
      <c r="D2891" s="0" t="n">
        <v>229.7</v>
      </c>
      <c r="E2891" s="0" t="n">
        <f aca="false">(D2879+D2880+D2881+D2882+D2883+D2884+D2885+D2886+D2887+D2888+D2889+D2890+D2891+D2892+D2893+D2894+D2895+D2896+D2897+D2898+D2899+D2900+D2901+D2902+D2903)/25</f>
        <v>229.672</v>
      </c>
      <c r="G2891" s="0" t="n">
        <f aca="false">SUM(F2866:F2916)/51</f>
        <v>0</v>
      </c>
    </row>
    <row r="2892" customFormat="false" ht="14.65" hidden="false" customHeight="false" outlineLevel="0" collapsed="false">
      <c r="A2892" s="0" t="n">
        <v>2892</v>
      </c>
      <c r="B2892" s="0" t="n">
        <v>229.7</v>
      </c>
      <c r="C2892" s="0" t="n">
        <f aca="false">A2892-1</f>
        <v>2891</v>
      </c>
      <c r="D2892" s="0" t="n">
        <v>229.7</v>
      </c>
      <c r="E2892" s="0" t="n">
        <f aca="false">(D2880+D2881+D2882+D2883+D2884+D2885+D2886+D2887+D2888+D2889+D2890+D2891+D2892+D2893+D2894+D2895+D2896+D2897+D2898+D2899+D2900+D2901+D2902+D2903+D2904)/25</f>
        <v>229.664</v>
      </c>
      <c r="G2892" s="0" t="n">
        <f aca="false">SUM(F2867:F2917)/51</f>
        <v>0</v>
      </c>
    </row>
    <row r="2893" customFormat="false" ht="14.65" hidden="false" customHeight="false" outlineLevel="0" collapsed="false">
      <c r="A2893" s="0" t="n">
        <v>2893</v>
      </c>
      <c r="B2893" s="0" t="n">
        <v>228.8</v>
      </c>
      <c r="C2893" s="0" t="n">
        <f aca="false">A2893-1</f>
        <v>2892</v>
      </c>
      <c r="D2893" s="0" t="n">
        <v>228.8</v>
      </c>
      <c r="E2893" s="0" t="n">
        <f aca="false">(D2881+D2882+D2883+D2884+D2885+D2886+D2887+D2888+D2889+D2890+D2891+D2892+D2893+D2894+D2895+D2896+D2897+D2898+D2899+D2900+D2901+D2902+D2903+D2904+D2905)/25</f>
        <v>229.632</v>
      </c>
      <c r="G2893" s="0" t="n">
        <f aca="false">SUM(F2868:F2918)/51</f>
        <v>0</v>
      </c>
    </row>
    <row r="2894" customFormat="false" ht="14.65" hidden="false" customHeight="false" outlineLevel="0" collapsed="false">
      <c r="A2894" s="0" t="n">
        <v>2894</v>
      </c>
      <c r="B2894" s="0" t="n">
        <v>230.5</v>
      </c>
      <c r="C2894" s="0" t="n">
        <f aca="false">A2894-1</f>
        <v>2893</v>
      </c>
      <c r="D2894" s="0" t="n">
        <v>230.5</v>
      </c>
      <c r="E2894" s="0" t="n">
        <f aca="false">(D2882+D2883+D2884+D2885+D2886+D2887+D2888+D2889+D2890+D2891+D2892+D2893+D2894+D2895+D2896+D2897+D2898+D2899+D2900+D2901+D2902+D2903+D2904+D2905+D2906)/25</f>
        <v>229.632</v>
      </c>
      <c r="G2894" s="0" t="n">
        <f aca="false">SUM(F2869:F2919)/51</f>
        <v>0</v>
      </c>
    </row>
    <row r="2895" customFormat="false" ht="14.65" hidden="false" customHeight="false" outlineLevel="0" collapsed="false">
      <c r="A2895" s="0" t="n">
        <v>2895</v>
      </c>
      <c r="B2895" s="0" t="n">
        <v>229.5</v>
      </c>
      <c r="C2895" s="0" t="n">
        <f aca="false">A2895-1</f>
        <v>2894</v>
      </c>
      <c r="D2895" s="0" t="n">
        <v>229.5</v>
      </c>
      <c r="E2895" s="0" t="n">
        <f aca="false">(D2883+D2884+D2885+D2886+D2887+D2888+D2889+D2890+D2891+D2892+D2893+D2894+D2895+D2896+D2897+D2898+D2899+D2900+D2901+D2902+D2903+D2904+D2905+D2906+D2907)/25</f>
        <v>229.584</v>
      </c>
      <c r="G2895" s="0" t="n">
        <f aca="false">SUM(F2870:F2920)/51</f>
        <v>0</v>
      </c>
    </row>
    <row r="2896" customFormat="false" ht="14.65" hidden="false" customHeight="false" outlineLevel="0" collapsed="false">
      <c r="A2896" s="0" t="n">
        <v>2896</v>
      </c>
      <c r="B2896" s="0" t="n">
        <v>229.2</v>
      </c>
      <c r="C2896" s="0" t="n">
        <f aca="false">A2896-1</f>
        <v>2895</v>
      </c>
      <c r="D2896" s="0" t="n">
        <v>229.2</v>
      </c>
      <c r="E2896" s="0" t="n">
        <f aca="false">(D2884+D2885+D2886+D2887+D2888+D2889+D2890+D2891+D2892+D2893+D2894+D2895+D2896+D2897+D2898+D2899+D2900+D2901+D2902+D2903+D2904+D2905+D2906+D2907+D2908)/25</f>
        <v>229.548</v>
      </c>
      <c r="G2896" s="0" t="n">
        <f aca="false">SUM(F2871:F2921)/51</f>
        <v>0</v>
      </c>
    </row>
    <row r="2897" customFormat="false" ht="14.65" hidden="false" customHeight="false" outlineLevel="0" collapsed="false">
      <c r="A2897" s="0" t="n">
        <v>2897</v>
      </c>
      <c r="B2897" s="0" t="n">
        <v>229.4</v>
      </c>
      <c r="C2897" s="0" t="n">
        <f aca="false">A2897-1</f>
        <v>2896</v>
      </c>
      <c r="D2897" s="0" t="n">
        <v>229.4</v>
      </c>
      <c r="E2897" s="0" t="n">
        <f aca="false">(D2885+D2886+D2887+D2888+D2889+D2890+D2891+D2892+D2893+D2894+D2895+D2896+D2897+D2898+D2899+D2900+D2901+D2902+D2903+D2904+D2905+D2906+D2907+D2908+D2909)/25</f>
        <v>229.528</v>
      </c>
      <c r="G2897" s="0" t="n">
        <f aca="false">SUM(F2872:F2922)/51</f>
        <v>0</v>
      </c>
    </row>
    <row r="2898" customFormat="false" ht="14.65" hidden="false" customHeight="false" outlineLevel="0" collapsed="false">
      <c r="A2898" s="0" t="n">
        <v>2898</v>
      </c>
      <c r="B2898" s="0" t="n">
        <v>229.4</v>
      </c>
      <c r="C2898" s="0" t="n">
        <f aca="false">A2898-1</f>
        <v>2897</v>
      </c>
      <c r="D2898" s="0" t="n">
        <v>229.4</v>
      </c>
      <c r="E2898" s="0" t="n">
        <f aca="false">(D2886+D2887+D2888+D2889+D2890+D2891+D2892+D2893+D2894+D2895+D2896+D2897+D2898+D2899+D2900+D2901+D2902+D2903+D2904+D2905+D2906+D2907+D2908+D2909+D2910)/25</f>
        <v>229.508</v>
      </c>
      <c r="G2898" s="0" t="n">
        <f aca="false">SUM(F2873:F2923)/51</f>
        <v>0</v>
      </c>
    </row>
    <row r="2899" customFormat="false" ht="14.65" hidden="false" customHeight="false" outlineLevel="0" collapsed="false">
      <c r="A2899" s="0" t="n">
        <v>2899</v>
      </c>
      <c r="B2899" s="0" t="n">
        <v>229.6</v>
      </c>
      <c r="C2899" s="0" t="n">
        <f aca="false">A2899-1</f>
        <v>2898</v>
      </c>
      <c r="D2899" s="0" t="n">
        <v>229.6</v>
      </c>
      <c r="E2899" s="0" t="n">
        <f aca="false">(D2887+D2888+D2889+D2890+D2891+D2892+D2893+D2894+D2895+D2896+D2897+D2898+D2899+D2900+D2901+D2902+D2903+D2904+D2905+D2906+D2907+D2908+D2909+D2910+D2911)/25</f>
        <v>229.488</v>
      </c>
      <c r="G2899" s="0" t="n">
        <f aca="false">SUM(F2874:F2924)/51</f>
        <v>0</v>
      </c>
    </row>
    <row r="2900" customFormat="false" ht="14.65" hidden="false" customHeight="false" outlineLevel="0" collapsed="false">
      <c r="A2900" s="0" t="n">
        <v>2900</v>
      </c>
      <c r="B2900" s="0" t="n">
        <v>228.6</v>
      </c>
      <c r="C2900" s="0" t="n">
        <f aca="false">A2900-1</f>
        <v>2899</v>
      </c>
      <c r="D2900" s="0" t="n">
        <v>228.6</v>
      </c>
      <c r="E2900" s="0" t="n">
        <f aca="false">(D2888+D2889+D2890+D2891+D2892+D2893+D2894+D2895+D2896+D2897+D2898+D2899+D2900+D2901+D2902+D2903+D2904+D2905+D2906+D2907+D2908+D2909+D2910+D2911+D2912)/25</f>
        <v>229.44</v>
      </c>
      <c r="G2900" s="0" t="n">
        <f aca="false">SUM(F2875:F2925)/51</f>
        <v>0</v>
      </c>
    </row>
    <row r="2901" customFormat="false" ht="14.65" hidden="false" customHeight="false" outlineLevel="0" collapsed="false">
      <c r="A2901" s="0" t="n">
        <v>2901</v>
      </c>
      <c r="B2901" s="0" t="n">
        <v>229.1</v>
      </c>
      <c r="C2901" s="0" t="n">
        <f aca="false">A2901-1</f>
        <v>2900</v>
      </c>
      <c r="D2901" s="0" t="n">
        <v>229.1</v>
      </c>
      <c r="E2901" s="0" t="n">
        <f aca="false">(D2889+D2890+D2891+D2892+D2893+D2894+D2895+D2896+D2897+D2898+D2899+D2900+D2901+D2902+D2903+D2904+D2905+D2906+D2907+D2908+D2909+D2910+D2911+D2912+D2913)/25</f>
        <v>229.36</v>
      </c>
      <c r="G2901" s="0" t="n">
        <f aca="false">SUM(F2876:F2926)/51</f>
        <v>0</v>
      </c>
    </row>
    <row r="2902" customFormat="false" ht="14.65" hidden="false" customHeight="false" outlineLevel="0" collapsed="false">
      <c r="A2902" s="0" t="n">
        <v>2902</v>
      </c>
      <c r="B2902" s="0" t="n">
        <v>228.7</v>
      </c>
      <c r="C2902" s="0" t="n">
        <f aca="false">A2902-1</f>
        <v>2901</v>
      </c>
      <c r="D2902" s="0" t="n">
        <v>228.7</v>
      </c>
      <c r="E2902" s="0" t="n">
        <f aca="false">(D2890+D2891+D2892+D2893+D2894+D2895+D2896+D2897+D2898+D2899+D2900+D2901+D2902+D2903+D2904+D2905+D2906+D2907+D2908+D2909+D2910+D2911+D2912+D2913+D2914)/25</f>
        <v>229.34</v>
      </c>
      <c r="G2902" s="0" t="n">
        <f aca="false">SUM(F2877:F2927)/51</f>
        <v>0</v>
      </c>
    </row>
    <row r="2903" customFormat="false" ht="14.65" hidden="false" customHeight="false" outlineLevel="0" collapsed="false">
      <c r="A2903" s="0" t="n">
        <v>2903</v>
      </c>
      <c r="B2903" s="0" t="n">
        <v>230</v>
      </c>
      <c r="C2903" s="0" t="n">
        <f aca="false">A2903-1</f>
        <v>2902</v>
      </c>
      <c r="D2903" s="0" t="n">
        <v>230</v>
      </c>
      <c r="E2903" s="0" t="n">
        <f aca="false">(D2891+D2892+D2893+D2894+D2895+D2896+D2897+D2898+D2899+D2900+D2901+D2902+D2903+D2904+D2905+D2906+D2907+D2908+D2909+D2910+D2911+D2912+D2913+D2914+D2915)/25</f>
        <v>229.316</v>
      </c>
      <c r="G2903" s="0" t="n">
        <f aca="false">SUM(F2878:F2928)/51</f>
        <v>0</v>
      </c>
    </row>
    <row r="2904" customFormat="false" ht="14.65" hidden="false" customHeight="false" outlineLevel="0" collapsed="false">
      <c r="A2904" s="0" t="n">
        <v>2904</v>
      </c>
      <c r="B2904" s="0" t="n">
        <v>230</v>
      </c>
      <c r="C2904" s="0" t="n">
        <f aca="false">A2904-1</f>
        <v>2903</v>
      </c>
      <c r="D2904" s="0" t="n">
        <v>230</v>
      </c>
      <c r="E2904" s="0" t="n">
        <f aca="false">(D2892+D2893+D2894+D2895+D2896+D2897+D2898+D2899+D2900+D2901+D2902+D2903+D2904+D2905+D2906+D2907+D2908+D2909+D2910+D2911+D2912+D2913+D2914+D2915+D2916)/25</f>
        <v>229.28</v>
      </c>
      <c r="G2904" s="0" t="n">
        <f aca="false">SUM(F2879:F2929)/51</f>
        <v>0</v>
      </c>
    </row>
    <row r="2905" customFormat="false" ht="14.65" hidden="false" customHeight="false" outlineLevel="0" collapsed="false">
      <c r="A2905" s="0" t="n">
        <v>2905</v>
      </c>
      <c r="B2905" s="0" t="n">
        <v>229.4</v>
      </c>
      <c r="C2905" s="0" t="n">
        <f aca="false">A2905-1</f>
        <v>2904</v>
      </c>
      <c r="D2905" s="0" t="n">
        <v>229.4</v>
      </c>
      <c r="E2905" s="0" t="n">
        <f aca="false">(D2893+D2894+D2895+D2896+D2897+D2898+D2899+D2900+D2901+D2902+D2903+D2904+D2905+D2906+D2907+D2908+D2909+D2910+D2911+D2912+D2913+D2914+D2915+D2916+D2917)/25</f>
        <v>229.228</v>
      </c>
      <c r="G2905" s="0" t="n">
        <f aca="false">SUM(F2880:F2930)/51</f>
        <v>0</v>
      </c>
    </row>
    <row r="2906" customFormat="false" ht="14.65" hidden="false" customHeight="false" outlineLevel="0" collapsed="false">
      <c r="A2906" s="0" t="n">
        <v>2906</v>
      </c>
      <c r="B2906" s="0" t="n">
        <v>229.4</v>
      </c>
      <c r="C2906" s="0" t="n">
        <f aca="false">A2906-1</f>
        <v>2905</v>
      </c>
      <c r="D2906" s="0" t="n">
        <v>229.4</v>
      </c>
      <c r="E2906" s="0" t="n">
        <f aca="false">(D2894+D2895+D2896+D2897+D2898+D2899+D2900+D2901+D2902+D2903+D2904+D2905+D2906+D2907+D2908+D2909+D2910+D2911+D2912+D2913+D2914+D2915+D2916+D2917+D2918)/25</f>
        <v>229.212</v>
      </c>
      <c r="G2906" s="0" t="n">
        <f aca="false">SUM(F2881:F2931)/51</f>
        <v>0</v>
      </c>
    </row>
    <row r="2907" customFormat="false" ht="14.65" hidden="false" customHeight="false" outlineLevel="0" collapsed="false">
      <c r="A2907" s="0" t="n">
        <v>2907</v>
      </c>
      <c r="B2907" s="0" t="n">
        <v>228.8</v>
      </c>
      <c r="C2907" s="0" t="n">
        <f aca="false">A2907-1</f>
        <v>2906</v>
      </c>
      <c r="D2907" s="0" t="n">
        <v>228.8</v>
      </c>
      <c r="E2907" s="0" t="n">
        <f aca="false">(D2895+D2896+D2897+D2898+D2899+D2900+D2901+D2902+D2903+D2904+D2905+D2906+D2907+D2908+D2909+D2910+D2911+D2912+D2913+D2914+D2915+D2916+D2917+D2918+D2919)/25</f>
        <v>229.16</v>
      </c>
      <c r="G2907" s="0" t="n">
        <f aca="false">SUM(F2882:F2932)/51</f>
        <v>0</v>
      </c>
    </row>
    <row r="2908" customFormat="false" ht="14.65" hidden="false" customHeight="false" outlineLevel="0" collapsed="false">
      <c r="A2908" s="0" t="n">
        <v>2908</v>
      </c>
      <c r="B2908" s="0" t="n">
        <v>228.9</v>
      </c>
      <c r="C2908" s="0" t="n">
        <f aca="false">A2908-1</f>
        <v>2907</v>
      </c>
      <c r="D2908" s="0" t="n">
        <v>228.9</v>
      </c>
      <c r="E2908" s="0" t="n">
        <f aca="false">(D2896+D2897+D2898+D2899+D2900+D2901+D2902+D2903+D2904+D2905+D2906+D2907+D2908+D2909+D2910+D2911+D2912+D2913+D2914+D2915+D2916+D2917+D2918+D2919+D2920)/25</f>
        <v>229.14</v>
      </c>
      <c r="G2908" s="0" t="n">
        <f aca="false">SUM(F2883:F2933)/51</f>
        <v>0</v>
      </c>
    </row>
    <row r="2909" customFormat="false" ht="14.65" hidden="false" customHeight="false" outlineLevel="0" collapsed="false">
      <c r="A2909" s="0" t="n">
        <v>2909</v>
      </c>
      <c r="B2909" s="0" t="n">
        <v>229.2</v>
      </c>
      <c r="C2909" s="0" t="n">
        <f aca="false">A2909-1</f>
        <v>2908</v>
      </c>
      <c r="D2909" s="0" t="n">
        <v>229.2</v>
      </c>
      <c r="E2909" s="0" t="n">
        <f aca="false">(D2897+D2898+D2899+D2900+D2901+D2902+D2903+D2904+D2905+D2906+D2907+D2908+D2909+D2910+D2911+D2912+D2913+D2914+D2915+D2916+D2917+D2918+D2919+D2920+D2921)/25</f>
        <v>229.108</v>
      </c>
      <c r="G2909" s="0" t="n">
        <f aca="false">SUM(F2884:F2934)/51</f>
        <v>0</v>
      </c>
    </row>
    <row r="2910" customFormat="false" ht="14.65" hidden="false" customHeight="false" outlineLevel="0" collapsed="false">
      <c r="A2910" s="0" t="n">
        <v>2910</v>
      </c>
      <c r="B2910" s="0" t="n">
        <v>229.2</v>
      </c>
      <c r="C2910" s="0" t="n">
        <f aca="false">A2910-1</f>
        <v>2909</v>
      </c>
      <c r="D2910" s="0" t="n">
        <v>229.2</v>
      </c>
      <c r="E2910" s="0" t="n">
        <f aca="false">(D2898+D2899+D2900+D2901+D2902+D2903+D2904+D2905+D2906+D2907+D2908+D2909+D2910+D2911+D2912+D2913+D2914+D2915+D2916+D2917+D2918+D2919+D2920+D2921+D2922)/25</f>
        <v>229.068</v>
      </c>
      <c r="G2910" s="0" t="n">
        <f aca="false">SUM(F2885:F2935)/51</f>
        <v>0</v>
      </c>
    </row>
    <row r="2911" customFormat="false" ht="14.65" hidden="false" customHeight="false" outlineLevel="0" collapsed="false">
      <c r="A2911" s="0" t="n">
        <v>2911</v>
      </c>
      <c r="B2911" s="0" t="n">
        <v>229.2</v>
      </c>
      <c r="C2911" s="0" t="n">
        <f aca="false">A2911-1</f>
        <v>2910</v>
      </c>
      <c r="D2911" s="0" t="n">
        <v>229.2</v>
      </c>
      <c r="E2911" s="0" t="n">
        <f aca="false">(D2899+D2900+D2901+D2902+D2903+D2904+D2905+D2906+D2907+D2908+D2909+D2910+D2911+D2912+D2913+D2914+D2915+D2916+D2917+D2918+D2919+D2920+D2921+D2922+D2923)/25</f>
        <v>229.052</v>
      </c>
      <c r="G2911" s="0" t="n">
        <f aca="false">SUM(F2886:F2936)/51</f>
        <v>0</v>
      </c>
    </row>
    <row r="2912" customFormat="false" ht="14.65" hidden="false" customHeight="false" outlineLevel="0" collapsed="false">
      <c r="A2912" s="0" t="n">
        <v>2912</v>
      </c>
      <c r="B2912" s="0" t="n">
        <v>229.6</v>
      </c>
      <c r="C2912" s="0" t="n">
        <f aca="false">A2912-1</f>
        <v>2911</v>
      </c>
      <c r="D2912" s="0" t="n">
        <v>229.6</v>
      </c>
      <c r="E2912" s="0" t="n">
        <f aca="false">(D2900+D2901+D2902+D2903+D2904+D2905+D2906+D2907+D2908+D2909+D2910+D2911+D2912+D2913+D2914+D2915+D2916+D2917+D2918+D2919+D2920+D2921+D2922+D2923+D2924)/25</f>
        <v>229.012</v>
      </c>
      <c r="G2912" s="0" t="n">
        <f aca="false">SUM(F2887:F2937)/51</f>
        <v>0</v>
      </c>
    </row>
    <row r="2913" customFormat="false" ht="14.65" hidden="false" customHeight="false" outlineLevel="0" collapsed="false">
      <c r="A2913" s="0" t="n">
        <v>2913</v>
      </c>
      <c r="B2913" s="0" t="n">
        <v>228.2</v>
      </c>
      <c r="C2913" s="0" t="n">
        <f aca="false">A2913-1</f>
        <v>2912</v>
      </c>
      <c r="D2913" s="0" t="n">
        <v>228.2</v>
      </c>
      <c r="E2913" s="0" t="n">
        <f aca="false">(D2901+D2902+D2903+D2904+D2905+D2906+D2907+D2908+D2909+D2910+D2911+D2912+D2913+D2914+D2915+D2916+D2917+D2918+D2919+D2920+D2921+D2922+D2923+D2924+D2925)/25</f>
        <v>229.024</v>
      </c>
      <c r="G2913" s="0" t="n">
        <f aca="false">SUM(F2888:F2938)/51</f>
        <v>0</v>
      </c>
    </row>
    <row r="2914" customFormat="false" ht="14.65" hidden="false" customHeight="false" outlineLevel="0" collapsed="false">
      <c r="A2914" s="0" t="n">
        <v>2914</v>
      </c>
      <c r="B2914" s="0" t="n">
        <v>230</v>
      </c>
      <c r="C2914" s="0" t="n">
        <f aca="false">A2914-1</f>
        <v>2913</v>
      </c>
      <c r="D2914" s="0" t="n">
        <v>230</v>
      </c>
      <c r="E2914" s="0" t="n">
        <f aca="false">(D2902+D2903+D2904+D2905+D2906+D2907+D2908+D2909+D2910+D2911+D2912+D2913+D2914+D2915+D2916+D2917+D2918+D2919+D2920+D2921+D2922+D2923+D2924+D2925+D2926)/25</f>
        <v>229.008</v>
      </c>
      <c r="G2914" s="0" t="n">
        <f aca="false">SUM(F2889:F2939)/51</f>
        <v>0</v>
      </c>
    </row>
    <row r="2915" customFormat="false" ht="14.65" hidden="false" customHeight="false" outlineLevel="0" collapsed="false">
      <c r="A2915" s="0" t="n">
        <v>2915</v>
      </c>
      <c r="B2915" s="0" t="n">
        <v>228.8</v>
      </c>
      <c r="C2915" s="0" t="n">
        <f aca="false">A2915-1</f>
        <v>2914</v>
      </c>
      <c r="D2915" s="0" t="n">
        <v>228.8</v>
      </c>
      <c r="E2915" s="0" t="n">
        <f aca="false">(D2903+D2904+D2905+D2906+D2907+D2908+D2909+D2910+D2911+D2912+D2913+D2914+D2915+D2916+D2917+D2918+D2919+D2920+D2921+D2922+D2923+D2924+D2925+D2926+D2927)/25</f>
        <v>229.036</v>
      </c>
      <c r="G2915" s="0" t="n">
        <f aca="false">SUM(F2890:F2940)/51</f>
        <v>0</v>
      </c>
    </row>
    <row r="2916" customFormat="false" ht="14.65" hidden="false" customHeight="false" outlineLevel="0" collapsed="false">
      <c r="A2916" s="0" t="n">
        <v>2916</v>
      </c>
      <c r="B2916" s="0" t="n">
        <v>228.8</v>
      </c>
      <c r="C2916" s="0" t="n">
        <f aca="false">A2916-1</f>
        <v>2915</v>
      </c>
      <c r="D2916" s="0" t="n">
        <v>228.8</v>
      </c>
      <c r="E2916" s="0" t="n">
        <f aca="false">(D2904+D2905+D2906+D2907+D2908+D2909+D2910+D2911+D2912+D2913+D2914+D2915+D2916+D2917+D2918+D2919+D2920+D2921+D2922+D2923+D2924+D2925+D2926+D2927+D2928)/25</f>
        <v>229.012</v>
      </c>
      <c r="G2916" s="0" t="n">
        <f aca="false">SUM(F2891:F2941)/51</f>
        <v>0</v>
      </c>
    </row>
    <row r="2917" customFormat="false" ht="14.65" hidden="false" customHeight="false" outlineLevel="0" collapsed="false">
      <c r="A2917" s="0" t="n">
        <v>2917</v>
      </c>
      <c r="B2917" s="0" t="n">
        <v>228.4</v>
      </c>
      <c r="C2917" s="0" t="n">
        <f aca="false">A2917-1</f>
        <v>2916</v>
      </c>
      <c r="D2917" s="0" t="n">
        <v>228.4</v>
      </c>
      <c r="E2917" s="0" t="n">
        <f aca="false">(D2905+D2906+D2907+D2908+D2909+D2910+D2911+D2912+D2913+D2914+D2915+D2916+D2917+D2918+D2919+D2920+D2921+D2922+D2923+D2924+D2925+D2926+D2927+D2928+D2929)/25</f>
        <v>228.928</v>
      </c>
      <c r="G2917" s="0" t="n">
        <f aca="false">SUM(F2892:F2942)/51</f>
        <v>0</v>
      </c>
    </row>
    <row r="2918" customFormat="false" ht="14.65" hidden="false" customHeight="false" outlineLevel="0" collapsed="false">
      <c r="A2918" s="0" t="n">
        <v>2918</v>
      </c>
      <c r="B2918" s="0" t="n">
        <v>228.4</v>
      </c>
      <c r="C2918" s="0" t="n">
        <f aca="false">A2918-1</f>
        <v>2917</v>
      </c>
      <c r="D2918" s="0" t="n">
        <v>228.4</v>
      </c>
      <c r="E2918" s="0" t="n">
        <f aca="false">(D2906+D2907+D2908+D2909+D2910+D2911+D2912+D2913+D2914+D2915+D2916+D2917+D2918+D2919+D2920+D2921+D2922+D2923+D2924+D2925+D2926+D2927+D2928+D2929+D2930)/25</f>
        <v>228.916</v>
      </c>
      <c r="G2918" s="0" t="n">
        <f aca="false">SUM(F2893:F2943)/51</f>
        <v>0</v>
      </c>
    </row>
    <row r="2919" customFormat="false" ht="14.65" hidden="false" customHeight="false" outlineLevel="0" collapsed="false">
      <c r="A2919" s="0" t="n">
        <v>2919</v>
      </c>
      <c r="B2919" s="0" t="n">
        <v>229.2</v>
      </c>
      <c r="C2919" s="0" t="n">
        <f aca="false">A2919-1</f>
        <v>2918</v>
      </c>
      <c r="D2919" s="0" t="n">
        <v>229.2</v>
      </c>
      <c r="E2919" s="0" t="n">
        <f aca="false">(D2907+D2908+D2909+D2910+D2911+D2912+D2913+D2914+D2915+D2916+D2917+D2918+D2919+D2920+D2921+D2922+D2923+D2924+D2925+D2926+D2927+D2928+D2929+D2930+D2931)/25</f>
        <v>228.844</v>
      </c>
      <c r="G2919" s="0" t="n">
        <f aca="false">SUM(F2894:F2944)/51</f>
        <v>0</v>
      </c>
    </row>
    <row r="2920" customFormat="false" ht="14.65" hidden="false" customHeight="false" outlineLevel="0" collapsed="false">
      <c r="A2920" s="0" t="n">
        <v>2920</v>
      </c>
      <c r="B2920" s="0" t="n">
        <v>229</v>
      </c>
      <c r="C2920" s="0" t="n">
        <f aca="false">A2920-1</f>
        <v>2919</v>
      </c>
      <c r="D2920" s="0" t="n">
        <v>229</v>
      </c>
      <c r="E2920" s="0" t="n">
        <f aca="false">(D2908+D2909+D2910+D2911+D2912+D2913+D2914+D2915+D2916+D2917+D2918+D2919+D2920+D2921+D2922+D2923+D2924+D2925+D2926+D2927+D2928+D2929+D2930+D2931+D2932)/25</f>
        <v>228.832</v>
      </c>
      <c r="G2920" s="0" t="n">
        <f aca="false">SUM(F2895:F2945)/51</f>
        <v>0</v>
      </c>
    </row>
    <row r="2921" customFormat="false" ht="14.65" hidden="false" customHeight="false" outlineLevel="0" collapsed="false">
      <c r="A2921" s="0" t="n">
        <v>2921</v>
      </c>
      <c r="B2921" s="0" t="n">
        <v>228.4</v>
      </c>
      <c r="C2921" s="0" t="n">
        <f aca="false">A2921-1</f>
        <v>2920</v>
      </c>
      <c r="D2921" s="0" t="n">
        <v>228.4</v>
      </c>
      <c r="E2921" s="0" t="n">
        <f aca="false">(D2909+D2910+D2911+D2912+D2913+D2914+D2915+D2916+D2917+D2918+D2919+D2920+D2921+D2922+D2923+D2924+D2925+D2926+D2927+D2928+D2929+D2930+D2931+D2932+D2933)/25</f>
        <v>228.816</v>
      </c>
      <c r="G2921" s="0" t="n">
        <f aca="false">SUM(F2896:F2946)/51</f>
        <v>0</v>
      </c>
    </row>
    <row r="2922" customFormat="false" ht="14.65" hidden="false" customHeight="false" outlineLevel="0" collapsed="false">
      <c r="A2922" s="0" t="n">
        <v>2922</v>
      </c>
      <c r="B2922" s="0" t="n">
        <v>228.4</v>
      </c>
      <c r="C2922" s="0" t="n">
        <f aca="false">A2922-1</f>
        <v>2921</v>
      </c>
      <c r="D2922" s="0" t="n">
        <v>228.4</v>
      </c>
      <c r="E2922" s="0" t="n">
        <f aca="false">(D2910+D2911+D2912+D2913+D2914+D2915+D2916+D2917+D2918+D2919+D2920+D2921+D2922+D2923+D2924+D2925+D2926+D2927+D2928+D2929+D2930+D2931+D2932+D2933+D2934)/25</f>
        <v>228.744</v>
      </c>
      <c r="G2922" s="0" t="n">
        <f aca="false">SUM(F2897:F2947)/51</f>
        <v>0</v>
      </c>
    </row>
    <row r="2923" customFormat="false" ht="14.65" hidden="false" customHeight="false" outlineLevel="0" collapsed="false">
      <c r="A2923" s="0" t="n">
        <v>2923</v>
      </c>
      <c r="B2923" s="0" t="n">
        <v>229</v>
      </c>
      <c r="C2923" s="0" t="n">
        <f aca="false">A2923-1</f>
        <v>2922</v>
      </c>
      <c r="D2923" s="0" t="n">
        <v>229</v>
      </c>
      <c r="E2923" s="0" t="n">
        <f aca="false">(D2911+D2912+D2913+D2914+D2915+D2916+D2917+D2918+D2919+D2920+D2921+D2922+D2923+D2924+D2925+D2926+D2927+D2928+D2929+D2930+D2931+D2932+D2933+D2934+D2935)/25</f>
        <v>228.68</v>
      </c>
      <c r="G2923" s="0" t="n">
        <f aca="false">SUM(F2898:F2948)/51</f>
        <v>0</v>
      </c>
    </row>
    <row r="2924" customFormat="false" ht="14.65" hidden="false" customHeight="false" outlineLevel="0" collapsed="false">
      <c r="A2924" s="0" t="n">
        <v>2924</v>
      </c>
      <c r="B2924" s="0" t="n">
        <v>228.6</v>
      </c>
      <c r="C2924" s="0" t="n">
        <f aca="false">A2924-1</f>
        <v>2923</v>
      </c>
      <c r="D2924" s="0" t="n">
        <v>228.6</v>
      </c>
      <c r="E2924" s="0" t="n">
        <f aca="false">(D2912+D2913+D2914+D2915+D2916+D2917+D2918+D2919+D2920+D2921+D2922+D2923+D2924+D2925+D2926+D2927+D2928+D2929+D2930+D2931+D2932+D2933+D2934+D2935+D2936)/25</f>
        <v>228.604</v>
      </c>
      <c r="G2924" s="0" t="n">
        <f aca="false">SUM(F2899:F2949)/51</f>
        <v>0</v>
      </c>
    </row>
    <row r="2925" customFormat="false" ht="14.65" hidden="false" customHeight="false" outlineLevel="0" collapsed="false">
      <c r="A2925" s="0" t="n">
        <v>2925</v>
      </c>
      <c r="B2925" s="0" t="n">
        <v>228.9</v>
      </c>
      <c r="C2925" s="0" t="n">
        <f aca="false">A2925-1</f>
        <v>2924</v>
      </c>
      <c r="D2925" s="0" t="n">
        <v>228.9</v>
      </c>
      <c r="E2925" s="0" t="n">
        <f aca="false">(D2913+D2914+D2915+D2916+D2917+D2918+D2919+D2920+D2921+D2922+D2923+D2924+D2925+D2926+D2927+D2928+D2929+D2930+D2931+D2932+D2933+D2934+D2935+D2936+D2937)/25</f>
        <v>228.568</v>
      </c>
      <c r="G2925" s="0" t="n">
        <f aca="false">SUM(F2900:F2950)/51</f>
        <v>0</v>
      </c>
    </row>
    <row r="2926" customFormat="false" ht="14.65" hidden="false" customHeight="false" outlineLevel="0" collapsed="false">
      <c r="A2926" s="0" t="n">
        <v>2926</v>
      </c>
      <c r="B2926" s="0" t="n">
        <v>228.7</v>
      </c>
      <c r="C2926" s="0" t="n">
        <f aca="false">A2926-1</f>
        <v>2925</v>
      </c>
      <c r="D2926" s="0" t="n">
        <v>228.7</v>
      </c>
      <c r="E2926" s="0" t="n">
        <f aca="false">(D2914+D2915+D2916+D2917+D2918+D2919+D2920+D2921+D2922+D2923+D2924+D2925+D2926+D2927+D2928+D2929+D2930+D2931+D2932+D2933+D2934+D2935+D2936+D2937+D2938)/25</f>
        <v>228.576</v>
      </c>
      <c r="G2926" s="0" t="n">
        <f aca="false">SUM(F2901:F2951)/51</f>
        <v>0</v>
      </c>
    </row>
    <row r="2927" customFormat="false" ht="14.65" hidden="false" customHeight="false" outlineLevel="0" collapsed="false">
      <c r="A2927" s="0" t="n">
        <v>2927</v>
      </c>
      <c r="B2927" s="0" t="n">
        <v>229.4</v>
      </c>
      <c r="C2927" s="0" t="n">
        <f aca="false">A2927-1</f>
        <v>2926</v>
      </c>
      <c r="D2927" s="0" t="n">
        <v>229.4</v>
      </c>
      <c r="E2927" s="0" t="n">
        <f aca="false">(D2915+D2916+D2917+D2918+D2919+D2920+D2921+D2922+D2923+D2924+D2925+D2926+D2927+D2928+D2929+D2930+D2931+D2932+D2933+D2934+D2935+D2936+D2937+D2938+D2939)/25</f>
        <v>228.512</v>
      </c>
      <c r="G2927" s="0" t="n">
        <f aca="false">SUM(F2902:F2952)/51</f>
        <v>0</v>
      </c>
    </row>
    <row r="2928" customFormat="false" ht="14.65" hidden="false" customHeight="false" outlineLevel="0" collapsed="false">
      <c r="A2928" s="0" t="n">
        <v>2928</v>
      </c>
      <c r="B2928" s="0" t="n">
        <v>229.4</v>
      </c>
      <c r="C2928" s="0" t="n">
        <f aca="false">A2928-1</f>
        <v>2927</v>
      </c>
      <c r="D2928" s="0" t="n">
        <v>229.4</v>
      </c>
      <c r="E2928" s="0" t="n">
        <f aca="false">(D2916+D2917+D2918+D2919+D2920+D2921+D2922+D2923+D2924+D2925+D2926+D2927+D2928+D2929+D2930+D2931+D2932+D2933+D2934+D2935+D2936+D2937+D2938+D2939+D2940)/25</f>
        <v>228.48</v>
      </c>
      <c r="G2928" s="0" t="n">
        <f aca="false">SUM(F2903:F2953)/51</f>
        <v>0</v>
      </c>
    </row>
    <row r="2929" customFormat="false" ht="14.65" hidden="false" customHeight="false" outlineLevel="0" collapsed="false">
      <c r="A2929" s="0" t="n">
        <v>2929</v>
      </c>
      <c r="B2929" s="0" t="n">
        <v>227.9</v>
      </c>
      <c r="C2929" s="0" t="n">
        <f aca="false">A2929-1</f>
        <v>2928</v>
      </c>
      <c r="D2929" s="0" t="n">
        <v>227.9</v>
      </c>
      <c r="E2929" s="0" t="n">
        <f aca="false">(D2917+D2918+D2919+D2920+D2921+D2922+D2923+D2924+D2925+D2926+D2927+D2928+D2929+D2930+D2931+D2932+D2933+D2934+D2935+D2936+D2937+D2938+D2939+D2940+D2941)/25</f>
        <v>228.472</v>
      </c>
      <c r="G2929" s="0" t="n">
        <f aca="false">SUM(F2904:F2954)/51</f>
        <v>0</v>
      </c>
    </row>
    <row r="2930" customFormat="false" ht="14.65" hidden="false" customHeight="false" outlineLevel="0" collapsed="false">
      <c r="A2930" s="0" t="n">
        <v>2930</v>
      </c>
      <c r="B2930" s="0" t="n">
        <v>229.1</v>
      </c>
      <c r="C2930" s="0" t="n">
        <f aca="false">A2930-1</f>
        <v>2929</v>
      </c>
      <c r="D2930" s="0" t="n">
        <v>229.1</v>
      </c>
      <c r="E2930" s="0" t="n">
        <f aca="false">(D2918+D2919+D2920+D2921+D2922+D2923+D2924+D2925+D2926+D2927+D2928+D2929+D2930+D2931+D2932+D2933+D2934+D2935+D2936+D2937+D2938+D2939+D2940+D2941+D2942)/25</f>
        <v>228.404</v>
      </c>
      <c r="G2930" s="0" t="n">
        <f aca="false">SUM(F2905:F2955)/51</f>
        <v>0</v>
      </c>
    </row>
    <row r="2931" customFormat="false" ht="14.65" hidden="false" customHeight="false" outlineLevel="0" collapsed="false">
      <c r="A2931" s="0" t="n">
        <v>2931</v>
      </c>
      <c r="B2931" s="0" t="n">
        <v>227.6</v>
      </c>
      <c r="C2931" s="0" t="n">
        <f aca="false">A2931-1</f>
        <v>2930</v>
      </c>
      <c r="D2931" s="0" t="n">
        <v>227.6</v>
      </c>
      <c r="E2931" s="0" t="n">
        <f aca="false">(D2919+D2920+D2921+D2922+D2923+D2924+D2925+D2926+D2927+D2928+D2929+D2930+D2931+D2932+D2933+D2934+D2935+D2936+D2937+D2938+D2939+D2940+D2941+D2942+D2943)/25</f>
        <v>228.372</v>
      </c>
      <c r="G2931" s="0" t="n">
        <f aca="false">SUM(F2906:F2956)/51</f>
        <v>0</v>
      </c>
    </row>
    <row r="2932" customFormat="false" ht="14.65" hidden="false" customHeight="false" outlineLevel="0" collapsed="false">
      <c r="A2932" s="0" t="n">
        <v>2932</v>
      </c>
      <c r="B2932" s="0" t="n">
        <v>228.5</v>
      </c>
      <c r="C2932" s="0" t="n">
        <f aca="false">A2932-1</f>
        <v>2931</v>
      </c>
      <c r="D2932" s="0" t="n">
        <v>228.5</v>
      </c>
      <c r="E2932" s="0" t="n">
        <f aca="false">(D2920+D2921+D2922+D2923+D2924+D2925+D2926+D2927+D2928+D2929+D2930+D2931+D2932+D2933+D2934+D2935+D2936+D2937+D2938+D2939+D2940+D2941+D2942+D2943+D2944)/25</f>
        <v>228.36</v>
      </c>
      <c r="G2932" s="0" t="n">
        <f aca="false">SUM(F2907:F2957)/51</f>
        <v>0</v>
      </c>
    </row>
    <row r="2933" customFormat="false" ht="14.65" hidden="false" customHeight="false" outlineLevel="0" collapsed="false">
      <c r="A2933" s="0" t="n">
        <v>2933</v>
      </c>
      <c r="B2933" s="0" t="n">
        <v>228.5</v>
      </c>
      <c r="C2933" s="0" t="n">
        <f aca="false">A2933-1</f>
        <v>2932</v>
      </c>
      <c r="D2933" s="0" t="n">
        <v>228.5</v>
      </c>
      <c r="E2933" s="0" t="n">
        <f aca="false">(D2921+D2922+D2923+D2924+D2925+D2926+D2927+D2928+D2929+D2930+D2931+D2932+D2933+D2934+D2935+D2936+D2937+D2938+D2939+D2940+D2941+D2942+D2943+D2944+D2945)/25</f>
        <v>228.356</v>
      </c>
      <c r="G2933" s="0" t="n">
        <f aca="false">SUM(F2908:F2958)/51</f>
        <v>0</v>
      </c>
    </row>
    <row r="2934" customFormat="false" ht="14.65" hidden="false" customHeight="false" outlineLevel="0" collapsed="false">
      <c r="A2934" s="0" t="n">
        <v>2934</v>
      </c>
      <c r="B2934" s="0" t="n">
        <v>227.4</v>
      </c>
      <c r="C2934" s="0" t="n">
        <f aca="false">A2934-1</f>
        <v>2933</v>
      </c>
      <c r="D2934" s="0" t="n">
        <v>227.4</v>
      </c>
      <c r="E2934" s="0" t="n">
        <f aca="false">(D2922+D2923+D2924+D2925+D2926+D2927+D2928+D2929+D2930+D2931+D2932+D2933+D2934+D2935+D2936+D2937+D2938+D2939+D2940+D2941+D2942+D2943+D2944+D2945+D2946)/25</f>
        <v>228.336</v>
      </c>
      <c r="G2934" s="0" t="n">
        <f aca="false">SUM(F2909:F2959)/51</f>
        <v>0</v>
      </c>
    </row>
    <row r="2935" customFormat="false" ht="14.65" hidden="false" customHeight="false" outlineLevel="0" collapsed="false">
      <c r="A2935" s="0" t="n">
        <v>2935</v>
      </c>
      <c r="B2935" s="0" t="n">
        <v>227.6</v>
      </c>
      <c r="C2935" s="0" t="n">
        <f aca="false">A2935-1</f>
        <v>2934</v>
      </c>
      <c r="D2935" s="0" t="n">
        <v>227.6</v>
      </c>
      <c r="E2935" s="0" t="n">
        <f aca="false">(D2923+D2924+D2925+D2926+D2927+D2928+D2929+D2930+D2931+D2932+D2933+D2934+D2935+D2936+D2937+D2938+D2939+D2940+D2941+D2942+D2943+D2944+D2945+D2946+D2947)/25</f>
        <v>228.34</v>
      </c>
      <c r="G2935" s="0" t="n">
        <f aca="false">SUM(F2910:F2960)/51</f>
        <v>0</v>
      </c>
    </row>
    <row r="2936" customFormat="false" ht="14.65" hidden="false" customHeight="false" outlineLevel="0" collapsed="false">
      <c r="A2936" s="0" t="n">
        <v>2936</v>
      </c>
      <c r="B2936" s="0" t="n">
        <v>227.3</v>
      </c>
      <c r="C2936" s="0" t="n">
        <f aca="false">A2936-1</f>
        <v>2935</v>
      </c>
      <c r="D2936" s="0" t="n">
        <v>227.3</v>
      </c>
      <c r="E2936" s="0" t="n">
        <f aca="false">(D2924+D2925+D2926+D2927+D2928+D2929+D2930+D2931+D2932+D2933+D2934+D2935+D2936+D2937+D2938+D2939+D2940+D2941+D2942+D2943+D2944+D2945+D2946+D2947+D2948)/25</f>
        <v>228.332</v>
      </c>
      <c r="G2936" s="0" t="n">
        <f aca="false">SUM(F2911:F2961)/51</f>
        <v>0</v>
      </c>
    </row>
    <row r="2937" customFormat="false" ht="14.65" hidden="false" customHeight="false" outlineLevel="0" collapsed="false">
      <c r="A2937" s="0" t="n">
        <v>2937</v>
      </c>
      <c r="B2937" s="0" t="n">
        <v>228.7</v>
      </c>
      <c r="C2937" s="0" t="n">
        <f aca="false">A2937-1</f>
        <v>2936</v>
      </c>
      <c r="D2937" s="0" t="n">
        <v>228.7</v>
      </c>
      <c r="E2937" s="0" t="n">
        <f aca="false">(D2925+D2926+D2927+D2928+D2929+D2930+D2931+D2932+D2933+D2934+D2935+D2936+D2937+D2938+D2939+D2940+D2941+D2942+D2943+D2944+D2945+D2946+D2947+D2948+D2949)/25</f>
        <v>228.336</v>
      </c>
      <c r="G2937" s="0" t="n">
        <f aca="false">SUM(F2912:F2962)/51</f>
        <v>0</v>
      </c>
    </row>
    <row r="2938" customFormat="false" ht="14.65" hidden="false" customHeight="false" outlineLevel="0" collapsed="false">
      <c r="A2938" s="0" t="n">
        <v>2938</v>
      </c>
      <c r="B2938" s="0" t="n">
        <v>228.4</v>
      </c>
      <c r="C2938" s="0" t="n">
        <f aca="false">A2938-1</f>
        <v>2937</v>
      </c>
      <c r="D2938" s="0" t="n">
        <v>228.4</v>
      </c>
      <c r="E2938" s="0" t="n">
        <f aca="false">(D2926+D2927+D2928+D2929+D2930+D2931+D2932+D2933+D2934+D2935+D2936+D2937+D2938+D2939+D2940+D2941+D2942+D2943+D2944+D2945+D2946+D2947+D2948+D2949+D2950)/25</f>
        <v>228.28</v>
      </c>
      <c r="G2938" s="0" t="n">
        <f aca="false">SUM(F2913:F2963)/51</f>
        <v>0</v>
      </c>
    </row>
    <row r="2939" customFormat="false" ht="14.65" hidden="false" customHeight="false" outlineLevel="0" collapsed="false">
      <c r="A2939" s="0" t="n">
        <v>2939</v>
      </c>
      <c r="B2939" s="0" t="n">
        <v>228.4</v>
      </c>
      <c r="C2939" s="0" t="n">
        <f aca="false">A2939-1</f>
        <v>2938</v>
      </c>
      <c r="D2939" s="0" t="n">
        <v>228.4</v>
      </c>
      <c r="E2939" s="0" t="n">
        <f aca="false">(D2927+D2928+D2929+D2930+D2931+D2932+D2933+D2934+D2935+D2936+D2937+D2938+D2939+D2940+D2941+D2942+D2943+D2944+D2945+D2946+D2947+D2948+D2949+D2950+D2951)/25</f>
        <v>228.232</v>
      </c>
      <c r="G2939" s="0" t="n">
        <f aca="false">SUM(F2914:F2964)/51</f>
        <v>0</v>
      </c>
    </row>
    <row r="2940" customFormat="false" ht="14.65" hidden="false" customHeight="false" outlineLevel="0" collapsed="false">
      <c r="A2940" s="0" t="n">
        <v>2940</v>
      </c>
      <c r="B2940" s="0" t="n">
        <v>228</v>
      </c>
      <c r="C2940" s="0" t="n">
        <f aca="false">A2940-1</f>
        <v>2939</v>
      </c>
      <c r="D2940" s="0" t="n">
        <v>228</v>
      </c>
      <c r="E2940" s="0" t="n">
        <f aca="false">(D2928+D2929+D2930+D2931+D2932+D2933+D2934+D2935+D2936+D2937+D2938+D2939+D2940+D2941+D2942+D2943+D2944+D2945+D2946+D2947+D2948+D2949+D2950+D2951+D2952)/25</f>
        <v>228.16</v>
      </c>
      <c r="G2940" s="0" t="n">
        <f aca="false">SUM(F2915:F2965)/51</f>
        <v>0</v>
      </c>
    </row>
    <row r="2941" customFormat="false" ht="14.65" hidden="false" customHeight="false" outlineLevel="0" collapsed="false">
      <c r="A2941" s="0" t="n">
        <v>2941</v>
      </c>
      <c r="B2941" s="0" t="n">
        <v>228.6</v>
      </c>
      <c r="C2941" s="0" t="n">
        <f aca="false">A2941-1</f>
        <v>2940</v>
      </c>
      <c r="D2941" s="0" t="n">
        <v>228.6</v>
      </c>
      <c r="E2941" s="0" t="n">
        <f aca="false">(D2929+D2930+D2931+D2932+D2933+D2934+D2935+D2936+D2937+D2938+D2939+D2940+D2941+D2942+D2943+D2944+D2945+D2946+D2947+D2948+D2949+D2950+D2951+D2952+D2953)/25</f>
        <v>228.1</v>
      </c>
      <c r="G2941" s="0" t="n">
        <f aca="false">SUM(F2916:F2966)/51</f>
        <v>0</v>
      </c>
    </row>
    <row r="2942" customFormat="false" ht="14.65" hidden="false" customHeight="false" outlineLevel="0" collapsed="false">
      <c r="A2942" s="0" t="n">
        <v>2942</v>
      </c>
      <c r="B2942" s="0" t="n">
        <v>226.7</v>
      </c>
      <c r="C2942" s="0" t="n">
        <f aca="false">A2942-1</f>
        <v>2941</v>
      </c>
      <c r="D2942" s="0" t="n">
        <v>226.7</v>
      </c>
      <c r="E2942" s="0" t="n">
        <f aca="false">(D2930+D2931+D2932+D2933+D2934+D2935+D2936+D2937+D2938+D2939+D2940+D2941+D2942+D2943+D2944+D2945+D2946+D2947+D2948+D2949+D2950+D2951+D2952+D2953+D2954)/25</f>
        <v>228.072</v>
      </c>
      <c r="G2942" s="0" t="n">
        <f aca="false">SUM(F2917:F2967)/51</f>
        <v>0</v>
      </c>
    </row>
    <row r="2943" customFormat="false" ht="14.65" hidden="false" customHeight="false" outlineLevel="0" collapsed="false">
      <c r="A2943" s="0" t="n">
        <v>2943</v>
      </c>
      <c r="B2943" s="0" t="n">
        <v>227.6</v>
      </c>
      <c r="C2943" s="0" t="n">
        <f aca="false">A2943-1</f>
        <v>2942</v>
      </c>
      <c r="D2943" s="0" t="n">
        <v>227.6</v>
      </c>
      <c r="E2943" s="0" t="n">
        <f aca="false">(D2931+D2932+D2933+D2934+D2935+D2936+D2937+D2938+D2939+D2940+D2941+D2942+D2943+D2944+D2945+D2946+D2947+D2948+D2949+D2950+D2951+D2952+D2953+D2954+D2955)/25</f>
        <v>228.02</v>
      </c>
      <c r="G2943" s="0" t="n">
        <f aca="false">SUM(F2918:F2968)/51</f>
        <v>0</v>
      </c>
    </row>
    <row r="2944" customFormat="false" ht="14.65" hidden="false" customHeight="false" outlineLevel="0" collapsed="false">
      <c r="A2944" s="0" t="n">
        <v>2944</v>
      </c>
      <c r="B2944" s="0" t="n">
        <v>228.9</v>
      </c>
      <c r="C2944" s="0" t="n">
        <f aca="false">A2944-1</f>
        <v>2943</v>
      </c>
      <c r="D2944" s="0" t="n">
        <v>228.9</v>
      </c>
      <c r="E2944" s="0" t="n">
        <f aca="false">(D2932+D2933+D2934+D2935+D2936+D2937+D2938+D2939+D2940+D2941+D2942+D2943+D2944+D2945+D2946+D2947+D2948+D2949+D2950+D2951+D2952+D2953+D2954+D2955+D2956)/25</f>
        <v>228.036</v>
      </c>
      <c r="G2944" s="0" t="n">
        <f aca="false">SUM(F2919:F2969)/51</f>
        <v>0</v>
      </c>
    </row>
    <row r="2945" customFormat="false" ht="14.65" hidden="false" customHeight="false" outlineLevel="0" collapsed="false">
      <c r="A2945" s="0" t="n">
        <v>2945</v>
      </c>
      <c r="B2945" s="0" t="n">
        <v>228.9</v>
      </c>
      <c r="C2945" s="0" t="n">
        <f aca="false">A2945-1</f>
        <v>2944</v>
      </c>
      <c r="D2945" s="0" t="n">
        <v>228.9</v>
      </c>
      <c r="E2945" s="0" t="n">
        <f aca="false">(D2933+D2934+D2935+D2936+D2937+D2938+D2939+D2940+D2941+D2942+D2943+D2944+D2945+D2946+D2947+D2948+D2949+D2950+D2951+D2952+D2953+D2954+D2955+D2956+D2957)/25</f>
        <v>228.016</v>
      </c>
      <c r="G2945" s="0" t="n">
        <f aca="false">SUM(F2920:F2970)/51</f>
        <v>0</v>
      </c>
    </row>
    <row r="2946" customFormat="false" ht="14.65" hidden="false" customHeight="false" outlineLevel="0" collapsed="false">
      <c r="A2946" s="0" t="n">
        <v>2946</v>
      </c>
      <c r="B2946" s="0" t="n">
        <v>227.9</v>
      </c>
      <c r="C2946" s="0" t="n">
        <f aca="false">A2946-1</f>
        <v>2945</v>
      </c>
      <c r="D2946" s="0" t="n">
        <v>227.9</v>
      </c>
      <c r="E2946" s="0" t="n">
        <f aca="false">(D2934+D2935+D2936+D2937+D2938+D2939+D2940+D2941+D2942+D2943+D2944+D2945+D2946+D2947+D2948+D2949+D2950+D2951+D2952+D2953+D2954+D2955+D2956+D2957+D2958)/25</f>
        <v>227.98</v>
      </c>
      <c r="G2946" s="0" t="n">
        <f aca="false">SUM(F2921:F2971)/51</f>
        <v>0</v>
      </c>
    </row>
    <row r="2947" customFormat="false" ht="14.65" hidden="false" customHeight="false" outlineLevel="0" collapsed="false">
      <c r="A2947" s="0" t="n">
        <v>2947</v>
      </c>
      <c r="B2947" s="0" t="n">
        <v>228.5</v>
      </c>
      <c r="C2947" s="0" t="n">
        <f aca="false">A2947-1</f>
        <v>2946</v>
      </c>
      <c r="D2947" s="0" t="n">
        <v>228.5</v>
      </c>
      <c r="E2947" s="0" t="n">
        <f aca="false">(D2935+D2936+D2937+D2938+D2939+D2940+D2941+D2942+D2943+D2944+D2945+D2946+D2947+D2948+D2949+D2950+D2951+D2952+D2953+D2954+D2955+D2956+D2957+D2958+D2959)/25</f>
        <v>227.988</v>
      </c>
      <c r="G2947" s="0" t="n">
        <f aca="false">SUM(F2922:F2972)/51</f>
        <v>0</v>
      </c>
    </row>
    <row r="2948" customFormat="false" ht="14.65" hidden="false" customHeight="false" outlineLevel="0" collapsed="false">
      <c r="A2948" s="0" t="n">
        <v>2948</v>
      </c>
      <c r="B2948" s="0" t="n">
        <v>228.8</v>
      </c>
      <c r="C2948" s="0" t="n">
        <f aca="false">A2948-1</f>
        <v>2947</v>
      </c>
      <c r="D2948" s="0" t="n">
        <v>228.8</v>
      </c>
      <c r="E2948" s="0" t="n">
        <f aca="false">(D2936+D2937+D2938+D2939+D2940+D2941+D2942+D2943+D2944+D2945+D2946+D2947+D2948+D2949+D2950+D2951+D2952+D2953+D2954+D2955+D2956+D2957+D2958+D2959+D2960)/25</f>
        <v>227.98</v>
      </c>
      <c r="G2948" s="0" t="n">
        <f aca="false">SUM(F2923:F2973)/51</f>
        <v>0</v>
      </c>
    </row>
    <row r="2949" customFormat="false" ht="14.65" hidden="false" customHeight="false" outlineLevel="0" collapsed="false">
      <c r="A2949" s="0" t="n">
        <v>2949</v>
      </c>
      <c r="B2949" s="0" t="n">
        <v>228.7</v>
      </c>
      <c r="C2949" s="0" t="n">
        <f aca="false">A2949-1</f>
        <v>2948</v>
      </c>
      <c r="D2949" s="0" t="n">
        <v>228.7</v>
      </c>
      <c r="E2949" s="0" t="n">
        <f aca="false">(D2937+D2938+D2939+D2940+D2941+D2942+D2943+D2944+D2945+D2946+D2947+D2948+D2949+D2950+D2951+D2952+D2953+D2954+D2955+D2956+D2957+D2958+D2959+D2960+D2961)/25</f>
        <v>228.028</v>
      </c>
      <c r="G2949" s="0" t="n">
        <f aca="false">SUM(F2924:F2974)/51</f>
        <v>0</v>
      </c>
    </row>
    <row r="2950" customFormat="false" ht="14.65" hidden="false" customHeight="false" outlineLevel="0" collapsed="false">
      <c r="A2950" s="0" t="n">
        <v>2950</v>
      </c>
      <c r="B2950" s="0" t="n">
        <v>227.5</v>
      </c>
      <c r="C2950" s="0" t="n">
        <f aca="false">A2950-1</f>
        <v>2949</v>
      </c>
      <c r="D2950" s="0" t="n">
        <v>227.5</v>
      </c>
      <c r="E2950" s="0" t="n">
        <f aca="false">(D2938+D2939+D2940+D2941+D2942+D2943+D2944+D2945+D2946+D2947+D2948+D2949+D2950+D2951+D2952+D2953+D2954+D2955+D2956+D2957+D2958+D2959+D2960+D2961+D2962)/25</f>
        <v>227.984</v>
      </c>
      <c r="G2950" s="0" t="n">
        <f aca="false">SUM(F2925:F2975)/51</f>
        <v>0</v>
      </c>
    </row>
    <row r="2951" customFormat="false" ht="14.65" hidden="false" customHeight="false" outlineLevel="0" collapsed="false">
      <c r="A2951" s="0" t="n">
        <v>2951</v>
      </c>
      <c r="B2951" s="0" t="n">
        <v>227.5</v>
      </c>
      <c r="C2951" s="0" t="n">
        <f aca="false">A2951-1</f>
        <v>2950</v>
      </c>
      <c r="D2951" s="0" t="n">
        <v>227.5</v>
      </c>
      <c r="E2951" s="0" t="n">
        <f aca="false">(D2939+D2940+D2941+D2942+D2943+D2944+D2945+D2946+D2947+D2948+D2949+D2950+D2951+D2952+D2953+D2954+D2955+D2956+D2957+D2958+D2959+D2960+D2961+D2962+D2963)/25</f>
        <v>227.952</v>
      </c>
      <c r="G2951" s="0" t="n">
        <f aca="false">SUM(F2926:F2976)/51</f>
        <v>0</v>
      </c>
    </row>
    <row r="2952" customFormat="false" ht="14.65" hidden="false" customHeight="false" outlineLevel="0" collapsed="false">
      <c r="A2952" s="0" t="n">
        <v>2952</v>
      </c>
      <c r="B2952" s="0" t="n">
        <v>227.6</v>
      </c>
      <c r="C2952" s="0" t="n">
        <f aca="false">A2952-1</f>
        <v>2951</v>
      </c>
      <c r="D2952" s="0" t="n">
        <v>227.6</v>
      </c>
      <c r="E2952" s="0" t="n">
        <f aca="false">(D2940+D2941+D2942+D2943+D2944+D2945+D2946+D2947+D2948+D2949+D2950+D2951+D2952+D2953+D2954+D2955+D2956+D2957+D2958+D2959+D2960+D2961+D2962+D2963+D2964)/25</f>
        <v>227.912</v>
      </c>
      <c r="G2952" s="0" t="n">
        <f aca="false">SUM(F2927:F2977)/51</f>
        <v>0</v>
      </c>
    </row>
    <row r="2953" customFormat="false" ht="14.65" hidden="false" customHeight="false" outlineLevel="0" collapsed="false">
      <c r="A2953" s="0" t="n">
        <v>2953</v>
      </c>
      <c r="B2953" s="0" t="n">
        <v>227.9</v>
      </c>
      <c r="C2953" s="0" t="n">
        <f aca="false">A2953-1</f>
        <v>2952</v>
      </c>
      <c r="D2953" s="0" t="n">
        <v>227.9</v>
      </c>
      <c r="E2953" s="0" t="n">
        <f aca="false">(D2941+D2942+D2943+D2944+D2945+D2946+D2947+D2948+D2949+D2950+D2951+D2952+D2953+D2954+D2955+D2956+D2957+D2958+D2959+D2960+D2961+D2962+D2963+D2964+D2965)/25</f>
        <v>227.876</v>
      </c>
      <c r="G2953" s="0" t="n">
        <f aca="false">SUM(F2928:F2978)/51</f>
        <v>0</v>
      </c>
    </row>
    <row r="2954" customFormat="false" ht="14.65" hidden="false" customHeight="false" outlineLevel="0" collapsed="false">
      <c r="A2954" s="0" t="n">
        <v>2954</v>
      </c>
      <c r="B2954" s="0" t="n">
        <v>227.2</v>
      </c>
      <c r="C2954" s="0" t="n">
        <f aca="false">A2954-1</f>
        <v>2953</v>
      </c>
      <c r="D2954" s="0" t="n">
        <v>227.2</v>
      </c>
      <c r="E2954" s="0" t="n">
        <f aca="false">(D2942+D2943+D2944+D2945+D2946+D2947+D2948+D2949+D2950+D2951+D2952+D2953+D2954+D2955+D2956+D2957+D2958+D2959+D2960+D2961+D2962+D2963+D2964+D2965+D2966)/25</f>
        <v>227.828</v>
      </c>
      <c r="G2954" s="0" t="n">
        <f aca="false">SUM(F2929:F2979)/51</f>
        <v>0</v>
      </c>
    </row>
    <row r="2955" customFormat="false" ht="14.65" hidden="false" customHeight="false" outlineLevel="0" collapsed="false">
      <c r="A2955" s="0" t="n">
        <v>2955</v>
      </c>
      <c r="B2955" s="0" t="n">
        <v>227.8</v>
      </c>
      <c r="C2955" s="0" t="n">
        <f aca="false">A2955-1</f>
        <v>2954</v>
      </c>
      <c r="D2955" s="0" t="n">
        <v>227.8</v>
      </c>
      <c r="E2955" s="0" t="n">
        <f aca="false">(D2943+D2944+D2945+D2946+D2947+D2948+D2949+D2950+D2951+D2952+D2953+D2954+D2955+D2956+D2957+D2958+D2959+D2960+D2961+D2962+D2963+D2964+D2965+D2966+D2967)/25</f>
        <v>227.868</v>
      </c>
      <c r="G2955" s="0" t="n">
        <f aca="false">SUM(F2930:F2980)/51</f>
        <v>0</v>
      </c>
    </row>
    <row r="2956" customFormat="false" ht="14.65" hidden="false" customHeight="false" outlineLevel="0" collapsed="false">
      <c r="A2956" s="0" t="n">
        <v>2956</v>
      </c>
      <c r="B2956" s="0" t="n">
        <v>228</v>
      </c>
      <c r="C2956" s="0" t="n">
        <f aca="false">A2956-1</f>
        <v>2955</v>
      </c>
      <c r="D2956" s="0" t="n">
        <v>228</v>
      </c>
      <c r="E2956" s="0" t="n">
        <f aca="false">(D2944+D2945+D2946+D2947+D2948+D2949+D2950+D2951+D2952+D2953+D2954+D2955+D2956+D2957+D2958+D2959+D2960+D2961+D2962+D2963+D2964+D2965+D2966+D2967+D2968)/25</f>
        <v>227.836</v>
      </c>
      <c r="G2956" s="0" t="n">
        <f aca="false">SUM(F2931:F2981)/51</f>
        <v>0</v>
      </c>
    </row>
    <row r="2957" customFormat="false" ht="14.65" hidden="false" customHeight="false" outlineLevel="0" collapsed="false">
      <c r="A2957" s="0" t="n">
        <v>2957</v>
      </c>
      <c r="B2957" s="0" t="n">
        <v>228</v>
      </c>
      <c r="C2957" s="0" t="n">
        <f aca="false">A2957-1</f>
        <v>2956</v>
      </c>
      <c r="D2957" s="0" t="n">
        <v>228</v>
      </c>
      <c r="E2957" s="0" t="n">
        <f aca="false">(D2945+D2946+D2947+D2948+D2949+D2950+D2951+D2952+D2953+D2954+D2955+D2956+D2957+D2958+D2959+D2960+D2961+D2962+D2963+D2964+D2965+D2966+D2967+D2968+D2969)/25</f>
        <v>227.752</v>
      </c>
      <c r="G2957" s="0" t="n">
        <f aca="false">SUM(F2932:F2982)/51</f>
        <v>0</v>
      </c>
    </row>
    <row r="2958" customFormat="false" ht="14.65" hidden="false" customHeight="false" outlineLevel="0" collapsed="false">
      <c r="A2958" s="0" t="n">
        <v>2958</v>
      </c>
      <c r="B2958" s="0" t="n">
        <v>227.6</v>
      </c>
      <c r="C2958" s="0" t="n">
        <f aca="false">A2958-1</f>
        <v>2957</v>
      </c>
      <c r="D2958" s="0" t="n">
        <v>227.6</v>
      </c>
      <c r="E2958" s="0" t="n">
        <f aca="false">(D2946+D2947+D2948+D2949+D2950+D2951+D2952+D2953+D2954+D2955+D2956+D2957+D2958+D2959+D2960+D2961+D2962+D2963+D2964+D2965+D2966+D2967+D2968+D2969+D2970)/25</f>
        <v>227.684</v>
      </c>
      <c r="G2958" s="0" t="n">
        <f aca="false">SUM(F2933:F2983)/51</f>
        <v>0</v>
      </c>
    </row>
    <row r="2959" customFormat="false" ht="14.65" hidden="false" customHeight="false" outlineLevel="0" collapsed="false">
      <c r="A2959" s="0" t="n">
        <v>2959</v>
      </c>
      <c r="B2959" s="0" t="n">
        <v>227.6</v>
      </c>
      <c r="C2959" s="0" t="n">
        <f aca="false">A2959-1</f>
        <v>2958</v>
      </c>
      <c r="D2959" s="0" t="n">
        <v>227.6</v>
      </c>
      <c r="E2959" s="0" t="n">
        <f aca="false">(D2947+D2948+D2949+D2950+D2951+D2952+D2953+D2954+D2955+D2956+D2957+D2958+D2959+D2960+D2961+D2962+D2963+D2964+D2965+D2966+D2967+D2968+D2969+D2970+D2971)/25</f>
        <v>227.62</v>
      </c>
      <c r="G2959" s="0" t="n">
        <f aca="false">SUM(F2934:F2984)/51</f>
        <v>0</v>
      </c>
    </row>
    <row r="2960" customFormat="false" ht="14.65" hidden="false" customHeight="false" outlineLevel="0" collapsed="false">
      <c r="A2960" s="0" t="n">
        <v>2960</v>
      </c>
      <c r="B2960" s="0" t="n">
        <v>227.4</v>
      </c>
      <c r="C2960" s="0" t="n">
        <f aca="false">A2960-1</f>
        <v>2959</v>
      </c>
      <c r="D2960" s="0" t="n">
        <v>227.4</v>
      </c>
      <c r="E2960" s="0" t="n">
        <f aca="false">(D2948+D2949+D2950+D2951+D2952+D2953+D2954+D2955+D2956+D2957+D2958+D2959+D2960+D2961+D2962+D2963+D2964+D2965+D2966+D2967+D2968+D2969+D2970+D2971+D2972)/25</f>
        <v>227.54</v>
      </c>
      <c r="G2960" s="0" t="n">
        <f aca="false">SUM(F2935:F2985)/51</f>
        <v>0</v>
      </c>
    </row>
    <row r="2961" customFormat="false" ht="14.65" hidden="false" customHeight="false" outlineLevel="0" collapsed="false">
      <c r="A2961" s="0" t="n">
        <v>2961</v>
      </c>
      <c r="B2961" s="0" t="n">
        <v>228.5</v>
      </c>
      <c r="C2961" s="0" t="n">
        <f aca="false">A2961-1</f>
        <v>2960</v>
      </c>
      <c r="D2961" s="0" t="n">
        <v>228.5</v>
      </c>
      <c r="E2961" s="0" t="n">
        <f aca="false">(D2949+D2950+D2951+D2952+D2953+D2954+D2955+D2956+D2957+D2958+D2959+D2960+D2961+D2962+D2963+D2964+D2965+D2966+D2967+D2968+D2969+D2970+D2971+D2972+D2973)/25</f>
        <v>227.432</v>
      </c>
      <c r="G2961" s="0" t="n">
        <f aca="false">SUM(F2936:F2986)/51</f>
        <v>0</v>
      </c>
    </row>
    <row r="2962" customFormat="false" ht="14.65" hidden="false" customHeight="false" outlineLevel="0" collapsed="false">
      <c r="A2962" s="0" t="n">
        <v>2962</v>
      </c>
      <c r="B2962" s="0" t="n">
        <v>227.6</v>
      </c>
      <c r="C2962" s="0" t="n">
        <f aca="false">A2962-1</f>
        <v>2961</v>
      </c>
      <c r="D2962" s="0" t="n">
        <v>227.6</v>
      </c>
      <c r="E2962" s="0" t="n">
        <f aca="false">(D2950+D2951+D2952+D2953+D2954+D2955+D2956+D2957+D2958+D2959+D2960+D2961+D2962+D2963+D2964+D2965+D2966+D2967+D2968+D2969+D2970+D2971+D2972+D2973+D2974)/25</f>
        <v>227.376</v>
      </c>
      <c r="G2962" s="0" t="n">
        <f aca="false">SUM(F2937:F2987)/51</f>
        <v>0</v>
      </c>
    </row>
    <row r="2963" customFormat="false" ht="14.65" hidden="false" customHeight="false" outlineLevel="0" collapsed="false">
      <c r="A2963" s="0" t="n">
        <v>2963</v>
      </c>
      <c r="B2963" s="0" t="n">
        <v>227.6</v>
      </c>
      <c r="C2963" s="0" t="n">
        <f aca="false">A2963-1</f>
        <v>2962</v>
      </c>
      <c r="D2963" s="0" t="n">
        <v>227.6</v>
      </c>
      <c r="E2963" s="0" t="n">
        <f aca="false">(D2951+D2952+D2953+D2954+D2955+D2956+D2957+D2958+D2959+D2960+D2961+D2962+D2963+D2964+D2965+D2966+D2967+D2968+D2969+D2970+D2971+D2972+D2973+D2974+D2975)/25</f>
        <v>227.368</v>
      </c>
      <c r="G2963" s="0" t="n">
        <f aca="false">SUM(F2938:F2988)/51</f>
        <v>0</v>
      </c>
    </row>
    <row r="2964" customFormat="false" ht="14.65" hidden="false" customHeight="false" outlineLevel="0" collapsed="false">
      <c r="A2964" s="0" t="n">
        <v>2964</v>
      </c>
      <c r="B2964" s="0" t="n">
        <v>227.4</v>
      </c>
      <c r="C2964" s="0" t="n">
        <f aca="false">A2964-1</f>
        <v>2963</v>
      </c>
      <c r="D2964" s="0" t="n">
        <v>227.4</v>
      </c>
      <c r="E2964" s="0" t="n">
        <f aca="false">(D2952+D2953+D2954+D2955+D2956+D2957+D2958+D2959+D2960+D2961+D2962+D2963+D2964+D2965+D2966+D2967+D2968+D2969+D2970+D2971+D2972+D2973+D2974+D2975+D2976)/25</f>
        <v>227.356</v>
      </c>
      <c r="G2964" s="0" t="n">
        <f aca="false">SUM(F2939:F2989)/51</f>
        <v>0</v>
      </c>
    </row>
    <row r="2965" customFormat="false" ht="14.65" hidden="false" customHeight="false" outlineLevel="0" collapsed="false">
      <c r="A2965" s="0" t="n">
        <v>2965</v>
      </c>
      <c r="B2965" s="0" t="n">
        <v>227.1</v>
      </c>
      <c r="C2965" s="0" t="n">
        <f aca="false">A2965-1</f>
        <v>2964</v>
      </c>
      <c r="D2965" s="0" t="n">
        <v>227.1</v>
      </c>
      <c r="E2965" s="0" t="n">
        <f aca="false">(D2953+D2954+D2955+D2956+D2957+D2958+D2959+D2960+D2961+D2962+D2963+D2964+D2965+D2966+D2967+D2968+D2969+D2970+D2971+D2972+D2973+D2974+D2975+D2976+D2977)/25</f>
        <v>227.344</v>
      </c>
      <c r="G2965" s="0" t="n">
        <f aca="false">SUM(F2940:F2990)/51</f>
        <v>0</v>
      </c>
    </row>
    <row r="2966" customFormat="false" ht="14.65" hidden="false" customHeight="false" outlineLevel="0" collapsed="false">
      <c r="A2966" s="0" t="n">
        <v>2966</v>
      </c>
      <c r="B2966" s="0" t="n">
        <v>227.4</v>
      </c>
      <c r="C2966" s="0" t="n">
        <f aca="false">A2966-1</f>
        <v>2965</v>
      </c>
      <c r="D2966" s="0" t="n">
        <v>227.4</v>
      </c>
      <c r="E2966" s="0" t="n">
        <f aca="false">(D2954+D2955+D2956+D2957+D2958+D2959+D2960+D2961+D2962+D2963+D2964+D2965+D2966+D2967+D2968+D2969+D2970+D2971+D2972+D2973+D2974+D2975+D2976+D2977+D2978)/25</f>
        <v>227.304</v>
      </c>
      <c r="G2966" s="0" t="n">
        <f aca="false">SUM(F2941:F2991)/51</f>
        <v>0</v>
      </c>
    </row>
    <row r="2967" customFormat="false" ht="14.65" hidden="false" customHeight="false" outlineLevel="0" collapsed="false">
      <c r="A2967" s="0" t="n">
        <v>2967</v>
      </c>
      <c r="B2967" s="0" t="n">
        <v>227.7</v>
      </c>
      <c r="C2967" s="0" t="n">
        <f aca="false">A2967-1</f>
        <v>2966</v>
      </c>
      <c r="D2967" s="0" t="n">
        <v>227.7</v>
      </c>
      <c r="E2967" s="0" t="n">
        <f aca="false">(D2955+D2956+D2957+D2958+D2959+D2960+D2961+D2962+D2963+D2964+D2965+D2966+D2967+D2968+D2969+D2970+D2971+D2972+D2973+D2974+D2975+D2976+D2977+D2978+D2979)/25</f>
        <v>227.292</v>
      </c>
      <c r="G2967" s="0" t="n">
        <f aca="false">SUM(F2942:F2992)/51</f>
        <v>0</v>
      </c>
    </row>
    <row r="2968" customFormat="false" ht="14.65" hidden="false" customHeight="false" outlineLevel="0" collapsed="false">
      <c r="A2968" s="0" t="n">
        <v>2968</v>
      </c>
      <c r="B2968" s="0" t="n">
        <v>226.8</v>
      </c>
      <c r="C2968" s="0" t="n">
        <f aca="false">A2968-1</f>
        <v>2967</v>
      </c>
      <c r="D2968" s="0" t="n">
        <v>226.8</v>
      </c>
      <c r="E2968" s="0" t="n">
        <f aca="false">(D2956+D2957+D2958+D2959+D2960+D2961+D2962+D2963+D2964+D2965+D2966+D2967+D2968+D2969+D2970+D2971+D2972+D2973+D2974+D2975+D2976+D2977+D2978+D2979+D2980)/25</f>
        <v>227.28</v>
      </c>
      <c r="G2968" s="0" t="n">
        <f aca="false">SUM(F2943:F2993)/51</f>
        <v>0</v>
      </c>
    </row>
    <row r="2969" customFormat="false" ht="14.65" hidden="false" customHeight="false" outlineLevel="0" collapsed="false">
      <c r="A2969" s="0" t="n">
        <v>2969</v>
      </c>
      <c r="B2969" s="0" t="n">
        <v>226.8</v>
      </c>
      <c r="C2969" s="0" t="n">
        <f aca="false">A2969-1</f>
        <v>2968</v>
      </c>
      <c r="D2969" s="0" t="n">
        <v>226.8</v>
      </c>
      <c r="E2969" s="0" t="n">
        <f aca="false">(D2957+D2958+D2959+D2960+D2961+D2962+D2963+D2964+D2965+D2966+D2967+D2968+D2969+D2970+D2971+D2972+D2973+D2974+D2975+D2976+D2977+D2978+D2979+D2980+D2981)/25</f>
        <v>227.26</v>
      </c>
      <c r="G2969" s="0" t="n">
        <f aca="false">SUM(F2944:F2994)/51</f>
        <v>0</v>
      </c>
    </row>
    <row r="2970" customFormat="false" ht="14.65" hidden="false" customHeight="false" outlineLevel="0" collapsed="false">
      <c r="A2970" s="0" t="n">
        <v>2970</v>
      </c>
      <c r="B2970" s="0" t="n">
        <v>227.2</v>
      </c>
      <c r="C2970" s="0" t="n">
        <f aca="false">A2970-1</f>
        <v>2969</v>
      </c>
      <c r="D2970" s="0" t="n">
        <v>227.2</v>
      </c>
      <c r="E2970" s="0" t="n">
        <f aca="false">(D2958+D2959+D2960+D2961+D2962+D2963+D2964+D2965+D2966+D2967+D2968+D2969+D2970+D2971+D2972+D2973+D2974+D2975+D2976+D2977+D2978+D2979+D2980+D2981+D2982)/25</f>
        <v>227.148</v>
      </c>
      <c r="G2970" s="0" t="n">
        <f aca="false">SUM(F2945:F2995)/51</f>
        <v>0</v>
      </c>
    </row>
    <row r="2971" customFormat="false" ht="14.65" hidden="false" customHeight="false" outlineLevel="0" collapsed="false">
      <c r="A2971" s="0" t="n">
        <v>2971</v>
      </c>
      <c r="B2971" s="0" t="n">
        <v>226.3</v>
      </c>
      <c r="C2971" s="0" t="n">
        <f aca="false">A2971-1</f>
        <v>2970</v>
      </c>
      <c r="D2971" s="0" t="n">
        <v>226.3</v>
      </c>
      <c r="E2971" s="0" t="n">
        <f aca="false">(D2959+D2960+D2961+D2962+D2963+D2964+D2965+D2966+D2967+D2968+D2969+D2970+D2971+D2972+D2973+D2974+D2975+D2976+D2977+D2978+D2979+D2980+D2981+D2982+D2983)/25</f>
        <v>227.104</v>
      </c>
      <c r="G2971" s="0" t="n">
        <f aca="false">SUM(F2946:F2996)/51</f>
        <v>0</v>
      </c>
    </row>
    <row r="2972" customFormat="false" ht="14.65" hidden="false" customHeight="false" outlineLevel="0" collapsed="false">
      <c r="A2972" s="0" t="n">
        <v>2972</v>
      </c>
      <c r="B2972" s="0" t="n">
        <v>226.5</v>
      </c>
      <c r="C2972" s="0" t="n">
        <f aca="false">A2972-1</f>
        <v>2971</v>
      </c>
      <c r="D2972" s="0" t="n">
        <v>226.5</v>
      </c>
      <c r="E2972" s="0" t="n">
        <f aca="false">(D2960+D2961+D2962+D2963+D2964+D2965+D2966+D2967+D2968+D2969+D2970+D2971+D2972+D2973+D2974+D2975+D2976+D2977+D2978+D2979+D2980+D2981+D2982+D2983+D2984)/25</f>
        <v>227.044</v>
      </c>
      <c r="G2972" s="0" t="n">
        <f aca="false">SUM(F2947:F2997)/51</f>
        <v>0</v>
      </c>
    </row>
    <row r="2973" customFormat="false" ht="14.65" hidden="false" customHeight="false" outlineLevel="0" collapsed="false">
      <c r="A2973" s="0" t="n">
        <v>2973</v>
      </c>
      <c r="B2973" s="0" t="n">
        <v>226.1</v>
      </c>
      <c r="C2973" s="0" t="n">
        <f aca="false">A2973-1</f>
        <v>2972</v>
      </c>
      <c r="D2973" s="0" t="n">
        <v>226.1</v>
      </c>
      <c r="E2973" s="0" t="n">
        <f aca="false">(D2961+D2962+D2963+D2964+D2965+D2966+D2967+D2968+D2969+D2970+D2971+D2972+D2973+D2974+D2975+D2976+D2977+D2978+D2979+D2980+D2981+D2982+D2983+D2984+D2985)/25</f>
        <v>226.996</v>
      </c>
      <c r="G2973" s="0" t="n">
        <f aca="false">SUM(F2948:F2998)/51</f>
        <v>0</v>
      </c>
    </row>
    <row r="2974" customFormat="false" ht="14.65" hidden="false" customHeight="false" outlineLevel="0" collapsed="false">
      <c r="A2974" s="0" t="n">
        <v>2974</v>
      </c>
      <c r="B2974" s="0" t="n">
        <v>227.3</v>
      </c>
      <c r="C2974" s="0" t="n">
        <f aca="false">A2974-1</f>
        <v>2973</v>
      </c>
      <c r="D2974" s="0" t="n">
        <v>227.3</v>
      </c>
      <c r="E2974" s="0" t="n">
        <f aca="false">(D2962+D2963+D2964+D2965+D2966+D2967+D2968+D2969+D2970+D2971+D2972+D2973+D2974+D2975+D2976+D2977+D2978+D2979+D2980+D2981+D2982+D2983+D2984+D2985+D2986)/25</f>
        <v>226.888</v>
      </c>
      <c r="G2974" s="0" t="n">
        <f aca="false">SUM(F2949:F2999)/51</f>
        <v>0</v>
      </c>
    </row>
    <row r="2975" customFormat="false" ht="14.65" hidden="false" customHeight="false" outlineLevel="0" collapsed="false">
      <c r="A2975" s="0" t="n">
        <v>2975</v>
      </c>
      <c r="B2975" s="0" t="n">
        <v>227.3</v>
      </c>
      <c r="C2975" s="0" t="n">
        <f aca="false">A2975-1</f>
        <v>2974</v>
      </c>
      <c r="D2975" s="0" t="n">
        <v>227.3</v>
      </c>
      <c r="E2975" s="0" t="n">
        <f aca="false">(D2963+D2964+D2965+D2966+D2967+D2968+D2969+D2970+D2971+D2972+D2973+D2974+D2975+D2976+D2977+D2978+D2979+D2980+D2981+D2982+D2983+D2984+D2985+D2986+D2987)/25</f>
        <v>226.816</v>
      </c>
      <c r="G2975" s="0" t="n">
        <f aca="false">SUM(F2950:F3000)/51</f>
        <v>0</v>
      </c>
    </row>
    <row r="2976" customFormat="false" ht="14.65" hidden="false" customHeight="false" outlineLevel="0" collapsed="false">
      <c r="A2976" s="0" t="n">
        <v>2976</v>
      </c>
      <c r="B2976" s="0" t="n">
        <v>227.2</v>
      </c>
      <c r="C2976" s="0" t="n">
        <f aca="false">A2976-1</f>
        <v>2975</v>
      </c>
      <c r="D2976" s="0" t="n">
        <v>227.2</v>
      </c>
      <c r="E2976" s="0" t="n">
        <f aca="false">(D2964+D2965+D2966+D2967+D2968+D2969+D2970+D2971+D2972+D2973+D2974+D2975+D2976+D2977+D2978+D2979+D2980+D2981+D2982+D2983+D2984+D2985+D2986+D2987+D2988)/25</f>
        <v>226.744</v>
      </c>
      <c r="G2976" s="0" t="n">
        <f aca="false">SUM(F2951:F3001)/51</f>
        <v>0</v>
      </c>
    </row>
    <row r="2977" customFormat="false" ht="14.65" hidden="false" customHeight="false" outlineLevel="0" collapsed="false">
      <c r="A2977" s="0" t="n">
        <v>2977</v>
      </c>
      <c r="B2977" s="0" t="n">
        <v>227.3</v>
      </c>
      <c r="C2977" s="0" t="n">
        <f aca="false">A2977-1</f>
        <v>2976</v>
      </c>
      <c r="D2977" s="0" t="n">
        <v>227.3</v>
      </c>
      <c r="E2977" s="0" t="n">
        <f aca="false">(D2965+D2966+D2967+D2968+D2969+D2970+D2971+D2972+D2973+D2974+D2975+D2976+D2977+D2978+D2979+D2980+D2981+D2982+D2983+D2984+D2985+D2986+D2987+D2988+D2989)/25</f>
        <v>226.712</v>
      </c>
      <c r="G2977" s="0" t="n">
        <f aca="false">SUM(F2952:F3002)/51</f>
        <v>0</v>
      </c>
    </row>
    <row r="2978" customFormat="false" ht="14.65" hidden="false" customHeight="false" outlineLevel="0" collapsed="false">
      <c r="A2978" s="0" t="n">
        <v>2978</v>
      </c>
      <c r="B2978" s="0" t="n">
        <v>226.9</v>
      </c>
      <c r="C2978" s="0" t="n">
        <f aca="false">A2978-1</f>
        <v>2977</v>
      </c>
      <c r="D2978" s="0" t="n">
        <v>226.9</v>
      </c>
      <c r="E2978" s="0" t="n">
        <f aca="false">(D2966+D2967+D2968+D2969+D2970+D2971+D2972+D2973+D2974+D2975+D2976+D2977+D2978+D2979+D2980+D2981+D2982+D2983+D2984+D2985+D2986+D2987+D2988+D2989+D2990)/25</f>
        <v>226.716</v>
      </c>
      <c r="G2978" s="0" t="n">
        <f aca="false">SUM(F2953:F3003)/51</f>
        <v>0</v>
      </c>
    </row>
    <row r="2979" customFormat="false" ht="14.65" hidden="false" customHeight="false" outlineLevel="0" collapsed="false">
      <c r="A2979" s="0" t="n">
        <v>2979</v>
      </c>
      <c r="B2979" s="0" t="n">
        <v>226.9</v>
      </c>
      <c r="C2979" s="0" t="n">
        <f aca="false">A2979-1</f>
        <v>2978</v>
      </c>
      <c r="D2979" s="0" t="n">
        <v>226.9</v>
      </c>
      <c r="E2979" s="0" t="n">
        <f aca="false">(D2967+D2968+D2969+D2970+D2971+D2972+D2973+D2974+D2975+D2976+D2977+D2978+D2979+D2980+D2981+D2982+D2983+D2984+D2985+D2986+D2987+D2988+D2989+D2990+D2991)/25</f>
        <v>226.732</v>
      </c>
      <c r="G2979" s="0" t="n">
        <f aca="false">SUM(F2954:F3004)/51</f>
        <v>0</v>
      </c>
    </row>
    <row r="2980" customFormat="false" ht="14.65" hidden="false" customHeight="false" outlineLevel="0" collapsed="false">
      <c r="A2980" s="0" t="n">
        <v>2980</v>
      </c>
      <c r="B2980" s="0" t="n">
        <v>227.5</v>
      </c>
      <c r="C2980" s="0" t="n">
        <f aca="false">A2980-1</f>
        <v>2979</v>
      </c>
      <c r="D2980" s="0" t="n">
        <v>227.5</v>
      </c>
      <c r="E2980" s="0" t="n">
        <f aca="false">(D2968+D2969+D2970+D2971+D2972+D2973+D2974+D2975+D2976+D2977+D2978+D2979+D2980+D2981+D2982+D2983+D2984+D2985+D2986+D2987+D2988+D2989+D2990+D2991+D2992)/25</f>
        <v>226.684</v>
      </c>
      <c r="G2980" s="0" t="n">
        <f aca="false">SUM(F2955:F3005)/51</f>
        <v>0</v>
      </c>
    </row>
    <row r="2981" customFormat="false" ht="14.65" hidden="false" customHeight="false" outlineLevel="0" collapsed="false">
      <c r="A2981" s="0" t="n">
        <v>2981</v>
      </c>
      <c r="B2981" s="0" t="n">
        <v>227.5</v>
      </c>
      <c r="C2981" s="0" t="n">
        <f aca="false">A2981-1</f>
        <v>2980</v>
      </c>
      <c r="D2981" s="0" t="n">
        <v>227.5</v>
      </c>
      <c r="E2981" s="0" t="n">
        <f aca="false">(D2969+D2970+D2971+D2972+D2973+D2974+D2975+D2976+D2977+D2978+D2979+D2980+D2981+D2982+D2983+D2984+D2985+D2986+D2987+D2988+D2989+D2990+D2991+D2992+D2993)/25</f>
        <v>226.672</v>
      </c>
      <c r="G2981" s="0" t="n">
        <f aca="false">SUM(F2956:F3006)/51</f>
        <v>0</v>
      </c>
    </row>
    <row r="2982" customFormat="false" ht="14.65" hidden="false" customHeight="false" outlineLevel="0" collapsed="false">
      <c r="A2982" s="0" t="n">
        <v>2982</v>
      </c>
      <c r="B2982" s="0" t="n">
        <v>225.2</v>
      </c>
      <c r="C2982" s="0" t="n">
        <f aca="false">A2982-1</f>
        <v>2981</v>
      </c>
      <c r="D2982" s="0" t="n">
        <v>225.2</v>
      </c>
      <c r="E2982" s="0" t="n">
        <f aca="false">(D2970+D2971+D2972+D2973+D2974+D2975+D2976+D2977+D2978+D2979+D2980+D2981+D2982+D2983+D2984+D2985+D2986+D2987+D2988+D2989+D2990+D2991+D2992+D2993+D2994)/25</f>
        <v>226.668</v>
      </c>
      <c r="G2982" s="0" t="n">
        <f aca="false">SUM(F2957:F3007)/51</f>
        <v>0</v>
      </c>
    </row>
    <row r="2983" customFormat="false" ht="14.65" hidden="false" customHeight="false" outlineLevel="0" collapsed="false">
      <c r="A2983" s="0" t="n">
        <v>2983</v>
      </c>
      <c r="B2983" s="0" t="n">
        <v>226.5</v>
      </c>
      <c r="C2983" s="0" t="n">
        <f aca="false">A2983-1</f>
        <v>2982</v>
      </c>
      <c r="D2983" s="0" t="n">
        <v>226.5</v>
      </c>
      <c r="E2983" s="0" t="n">
        <f aca="false">(D2971+D2972+D2973+D2974+D2975+D2976+D2977+D2978+D2979+D2980+D2981+D2982+D2983+D2984+D2985+D2986+D2987+D2988+D2989+D2990+D2991+D2992+D2993+D2994+D2995)/25</f>
        <v>226.616</v>
      </c>
      <c r="G2983" s="0" t="n">
        <f aca="false">SUM(F2958:F3008)/51</f>
        <v>0</v>
      </c>
    </row>
    <row r="2984" customFormat="false" ht="14.65" hidden="false" customHeight="false" outlineLevel="0" collapsed="false">
      <c r="A2984" s="0" t="n">
        <v>2984</v>
      </c>
      <c r="B2984" s="0" t="n">
        <v>226.1</v>
      </c>
      <c r="C2984" s="0" t="n">
        <f aca="false">A2984-1</f>
        <v>2983</v>
      </c>
      <c r="D2984" s="0" t="n">
        <v>226.1</v>
      </c>
      <c r="E2984" s="0" t="n">
        <f aca="false">(D2972+D2973+D2974+D2975+D2976+D2977+D2978+D2979+D2980+D2981+D2982+D2983+D2984+D2985+D2986+D2987+D2988+D2989+D2990+D2991+D2992+D2993+D2994+D2995+D2996)/25</f>
        <v>226.588</v>
      </c>
      <c r="G2984" s="0" t="n">
        <f aca="false">SUM(F2959:F3009)/51</f>
        <v>0</v>
      </c>
    </row>
    <row r="2985" customFormat="false" ht="14.65" hidden="false" customHeight="false" outlineLevel="0" collapsed="false">
      <c r="A2985" s="0" t="n">
        <v>2985</v>
      </c>
      <c r="B2985" s="0" t="n">
        <v>226.2</v>
      </c>
      <c r="C2985" s="0" t="n">
        <f aca="false">A2985-1</f>
        <v>2984</v>
      </c>
      <c r="D2985" s="0" t="n">
        <v>226.2</v>
      </c>
      <c r="E2985" s="0" t="n">
        <f aca="false">(D2973+D2974+D2975+D2976+D2977+D2978+D2979+D2980+D2981+D2982+D2983+D2984+D2985+D2986+D2987+D2988+D2989+D2990+D2991+D2992+D2993+D2994+D2995+D2996+D2997)/25</f>
        <v>226.564</v>
      </c>
      <c r="G2985" s="0" t="n">
        <f aca="false">SUM(F2960:F3010)/51</f>
        <v>0</v>
      </c>
    </row>
    <row r="2986" customFormat="false" ht="14.65" hidden="false" customHeight="false" outlineLevel="0" collapsed="false">
      <c r="A2986" s="0" t="n">
        <v>2986</v>
      </c>
      <c r="B2986" s="0" t="n">
        <v>225.8</v>
      </c>
      <c r="C2986" s="0" t="n">
        <f aca="false">A2986-1</f>
        <v>2985</v>
      </c>
      <c r="D2986" s="0" t="n">
        <v>225.8</v>
      </c>
      <c r="E2986" s="0" t="n">
        <f aca="false">(D2974+D2975+D2976+D2977+D2978+D2979+D2980+D2981+D2982+D2983+D2984+D2985+D2986+D2987+D2988+D2989+D2990+D2991+D2992+D2993+D2994+D2995+D2996+D2997+D2998)/25</f>
        <v>226.556</v>
      </c>
      <c r="G2986" s="0" t="n">
        <f aca="false">SUM(F2961:F3011)/51</f>
        <v>0</v>
      </c>
    </row>
    <row r="2987" customFormat="false" ht="14.65" hidden="false" customHeight="false" outlineLevel="0" collapsed="false">
      <c r="A2987" s="0" t="n">
        <v>2987</v>
      </c>
      <c r="B2987" s="0" t="n">
        <v>225.8</v>
      </c>
      <c r="C2987" s="0" t="n">
        <f aca="false">A2987-1</f>
        <v>2986</v>
      </c>
      <c r="D2987" s="0" t="n">
        <v>225.8</v>
      </c>
      <c r="E2987" s="0" t="n">
        <f aca="false">(D2975+D2976+D2977+D2978+D2979+D2980+D2981+D2982+D2983+D2984+D2985+D2986+D2987+D2988+D2989+D2990+D2991+D2992+D2993+D2994+D2995+D2996+D2997+D2998+D2999)/25</f>
        <v>226.5</v>
      </c>
      <c r="G2987" s="0" t="n">
        <f aca="false">SUM(F2962:F3012)/51</f>
        <v>0</v>
      </c>
    </row>
    <row r="2988" customFormat="false" ht="14.65" hidden="false" customHeight="false" outlineLevel="0" collapsed="false">
      <c r="A2988" s="0" t="n">
        <v>2988</v>
      </c>
      <c r="B2988" s="0" t="n">
        <v>225.8</v>
      </c>
      <c r="C2988" s="0" t="n">
        <f aca="false">A2988-1</f>
        <v>2987</v>
      </c>
      <c r="D2988" s="0" t="n">
        <v>225.8</v>
      </c>
      <c r="E2988" s="0" t="n">
        <f aca="false">(D2976+D2977+D2978+D2979+D2980+D2981+D2982+D2983+D2984+D2985+D2986+D2987+D2988+D2989+D2990+D2991+D2992+D2993+D2994+D2995+D2996+D2997+D2998+D2999+D3000)/25</f>
        <v>226.464</v>
      </c>
      <c r="G2988" s="0" t="n">
        <f aca="false">SUM(F2963:F3013)/51</f>
        <v>0</v>
      </c>
    </row>
    <row r="2989" customFormat="false" ht="14.65" hidden="false" customHeight="false" outlineLevel="0" collapsed="false">
      <c r="A2989" s="0" t="n">
        <v>2989</v>
      </c>
      <c r="B2989" s="0" t="n">
        <v>226.6</v>
      </c>
      <c r="C2989" s="0" t="n">
        <f aca="false">A2989-1</f>
        <v>2988</v>
      </c>
      <c r="D2989" s="0" t="n">
        <v>226.6</v>
      </c>
      <c r="E2989" s="0" t="n">
        <f aca="false">(D2977+D2978+D2979+D2980+D2981+D2982+D2983+D2984+D2985+D2986+D2987+D2988+D2989+D2990+D2991+D2992+D2993+D2994+D2995+D2996+D2997+D2998+D2999+D3000+D3001)/25</f>
        <v>226.376</v>
      </c>
      <c r="G2989" s="0" t="n">
        <f aca="false">SUM(F2964:F3014)/51</f>
        <v>0</v>
      </c>
    </row>
    <row r="2990" customFormat="false" ht="14.65" hidden="false" customHeight="false" outlineLevel="0" collapsed="false">
      <c r="A2990" s="0" t="n">
        <v>2990</v>
      </c>
      <c r="B2990" s="0" t="n">
        <v>227.2</v>
      </c>
      <c r="C2990" s="0" t="n">
        <f aca="false">A2990-1</f>
        <v>2989</v>
      </c>
      <c r="D2990" s="0" t="n">
        <v>227.2</v>
      </c>
      <c r="E2990" s="0" t="n">
        <f aca="false">(D2978+D2979+D2980+D2981+D2982+D2983+D2984+D2985+D2986+D2987+D2988+D2989+D2990+D2991+D2992+D2993+D2994+D2995+D2996+D2997+D2998+D2999+D3000+D3001+D3002)/25</f>
        <v>226.312</v>
      </c>
      <c r="G2990" s="0" t="n">
        <f aca="false">SUM(F2965:F3015)/51</f>
        <v>0</v>
      </c>
    </row>
    <row r="2991" customFormat="false" ht="14.65" hidden="false" customHeight="false" outlineLevel="0" collapsed="false">
      <c r="A2991" s="0" t="n">
        <v>2991</v>
      </c>
      <c r="B2991" s="0" t="n">
        <v>227.8</v>
      </c>
      <c r="C2991" s="0" t="n">
        <f aca="false">A2991-1</f>
        <v>2990</v>
      </c>
      <c r="D2991" s="0" t="n">
        <v>227.8</v>
      </c>
      <c r="E2991" s="0" t="n">
        <f aca="false">(D2979+D2980+D2981+D2982+D2983+D2984+D2985+D2986+D2987+D2988+D2989+D2990+D2991+D2992+D2993+D2994+D2995+D2996+D2997+D2998+D2999+D3000+D3001+D3002+D3003)/25</f>
        <v>226.236</v>
      </c>
      <c r="G2991" s="0" t="n">
        <f aca="false">SUM(F2966:F3016)/51</f>
        <v>0</v>
      </c>
    </row>
    <row r="2992" customFormat="false" ht="14.65" hidden="false" customHeight="false" outlineLevel="0" collapsed="false">
      <c r="A2992" s="0" t="n">
        <v>2992</v>
      </c>
      <c r="B2992" s="0" t="n">
        <v>226.5</v>
      </c>
      <c r="C2992" s="0" t="n">
        <f aca="false">A2992-1</f>
        <v>2991</v>
      </c>
      <c r="D2992" s="0" t="n">
        <v>226.5</v>
      </c>
      <c r="E2992" s="0" t="n">
        <f aca="false">(D2980+D2981+D2982+D2983+D2984+D2985+D2986+D2987+D2988+D2989+D2990+D2991+D2992+D2993+D2994+D2995+D2996+D2997+D2998+D2999+D3000+D3001+D3002+D3003+D3004)/25</f>
        <v>226.208</v>
      </c>
      <c r="G2992" s="0" t="n">
        <f aca="false">SUM(F2967:F3017)/51</f>
        <v>0</v>
      </c>
    </row>
    <row r="2993" customFormat="false" ht="14.65" hidden="false" customHeight="false" outlineLevel="0" collapsed="false">
      <c r="A2993" s="0" t="n">
        <v>2993</v>
      </c>
      <c r="B2993" s="0" t="n">
        <v>226.5</v>
      </c>
      <c r="C2993" s="0" t="n">
        <f aca="false">A2993-1</f>
        <v>2992</v>
      </c>
      <c r="D2993" s="0" t="n">
        <v>226.5</v>
      </c>
      <c r="E2993" s="0" t="n">
        <f aca="false">(D2981+D2982+D2983+D2984+D2985+D2986+D2987+D2988+D2989+D2990+D2991+D2992+D2993+D2994+D2995+D2996+D2997+D2998+D2999+D3000+D3001+D3002+D3003+D3004+D3005)/25</f>
        <v>226.156</v>
      </c>
      <c r="G2993" s="0" t="n">
        <f aca="false">SUM(F2968:F3018)/51</f>
        <v>0</v>
      </c>
    </row>
    <row r="2994" customFormat="false" ht="14.65" hidden="false" customHeight="false" outlineLevel="0" collapsed="false">
      <c r="A2994" s="0" t="n">
        <v>2994</v>
      </c>
      <c r="B2994" s="0" t="n">
        <v>226.7</v>
      </c>
      <c r="C2994" s="0" t="n">
        <f aca="false">A2994-1</f>
        <v>2993</v>
      </c>
      <c r="D2994" s="0" t="n">
        <v>226.7</v>
      </c>
      <c r="E2994" s="0" t="n">
        <f aca="false">(D2982+D2983+D2984+D2985+D2986+D2987+D2988+D2989+D2990+D2991+D2992+D2993+D2994+D2995+D2996+D2997+D2998+D2999+D3000+D3001+D3002+D3003+D3004+D3005+D3006)/25</f>
        <v>226.116</v>
      </c>
      <c r="G2994" s="0" t="n">
        <f aca="false">SUM(F2969:F3019)/51</f>
        <v>0</v>
      </c>
    </row>
    <row r="2995" customFormat="false" ht="14.65" hidden="false" customHeight="false" outlineLevel="0" collapsed="false">
      <c r="A2995" s="0" t="n">
        <v>2995</v>
      </c>
      <c r="B2995" s="0" t="n">
        <v>225.9</v>
      </c>
      <c r="C2995" s="0" t="n">
        <f aca="false">A2995-1</f>
        <v>2994</v>
      </c>
      <c r="D2995" s="0" t="n">
        <v>225.9</v>
      </c>
      <c r="E2995" s="0" t="n">
        <f aca="false">(D2983+D2984+D2985+D2986+D2987+D2988+D2989+D2990+D2991+D2992+D2993+D2994+D2995+D2996+D2997+D2998+D2999+D3000+D3001+D3002+D3003+D3004+D3005+D3006+D3007)/25</f>
        <v>226.16</v>
      </c>
      <c r="G2995" s="0" t="n">
        <f aca="false">SUM(F2970:F3020)/51</f>
        <v>0</v>
      </c>
    </row>
    <row r="2996" customFormat="false" ht="14.65" hidden="false" customHeight="false" outlineLevel="0" collapsed="false">
      <c r="A2996" s="0" t="n">
        <v>2996</v>
      </c>
      <c r="B2996" s="0" t="n">
        <v>225.6</v>
      </c>
      <c r="C2996" s="0" t="n">
        <f aca="false">A2996-1</f>
        <v>2995</v>
      </c>
      <c r="D2996" s="0" t="n">
        <v>225.6</v>
      </c>
      <c r="E2996" s="0" t="n">
        <f aca="false">(D2984+D2985+D2986+D2987+D2988+D2989+D2990+D2991+D2992+D2993+D2994+D2995+D2996+D2997+D2998+D2999+D3000+D3001+D3002+D3003+D3004+D3005+D3006+D3007+D3008)/25</f>
        <v>226.148</v>
      </c>
      <c r="G2996" s="0" t="n">
        <f aca="false">SUM(F2971:F3021)/51</f>
        <v>0</v>
      </c>
    </row>
    <row r="2997" customFormat="false" ht="14.65" hidden="false" customHeight="false" outlineLevel="0" collapsed="false">
      <c r="A2997" s="0" t="n">
        <v>2997</v>
      </c>
      <c r="B2997" s="0" t="n">
        <v>225.9</v>
      </c>
      <c r="C2997" s="0" t="n">
        <f aca="false">A2997-1</f>
        <v>2996</v>
      </c>
      <c r="D2997" s="0" t="n">
        <v>225.9</v>
      </c>
      <c r="E2997" s="0" t="n">
        <f aca="false">(D2985+D2986+D2987+D2988+D2989+D2990+D2991+D2992+D2993+D2994+D2995+D2996+D2997+D2998+D2999+D3000+D3001+D3002+D3003+D3004+D3005+D3006+D3007+D3008+D3009)/25</f>
        <v>226.108</v>
      </c>
      <c r="G2997" s="0" t="n">
        <f aca="false">SUM(F2972:F3022)/51</f>
        <v>0</v>
      </c>
    </row>
    <row r="2998" customFormat="false" ht="14.65" hidden="false" customHeight="false" outlineLevel="0" collapsed="false">
      <c r="A2998" s="0" t="n">
        <v>2998</v>
      </c>
      <c r="B2998" s="0" t="n">
        <v>225.9</v>
      </c>
      <c r="C2998" s="0" t="n">
        <f aca="false">A2998-1</f>
        <v>2997</v>
      </c>
      <c r="D2998" s="0" t="n">
        <v>225.9</v>
      </c>
      <c r="E2998" s="0" t="n">
        <f aca="false">(D2986+D2987+D2988+D2989+D2990+D2991+D2992+D2993+D2994+D2995+D2996+D2997+D2998+D2999+D3000+D3001+D3002+D3003+D3004+D3005+D3006+D3007+D3008+D3009+D3010)/25</f>
        <v>226.096</v>
      </c>
      <c r="G2998" s="0" t="n">
        <f aca="false">SUM(F2973:F3023)/51</f>
        <v>0</v>
      </c>
    </row>
    <row r="2999" customFormat="false" ht="14.65" hidden="false" customHeight="false" outlineLevel="0" collapsed="false">
      <c r="A2999" s="0" t="n">
        <v>2999</v>
      </c>
      <c r="B2999" s="0" t="n">
        <v>225.9</v>
      </c>
      <c r="C2999" s="0" t="n">
        <f aca="false">A2999-1</f>
        <v>2998</v>
      </c>
      <c r="D2999" s="0" t="n">
        <v>225.9</v>
      </c>
      <c r="E2999" s="0" t="n">
        <f aca="false">(D2987+D2988+D2989+D2990+D2991+D2992+D2993+D2994+D2995+D2996+D2997+D2998+D2999+D3000+D3001+D3002+D3003+D3004+D3005+D3006+D3007+D3008+D3009+D3010+D3011)/25</f>
        <v>226.1</v>
      </c>
      <c r="G2999" s="0" t="n">
        <f aca="false">SUM(F2974:F3024)/51</f>
        <v>0</v>
      </c>
    </row>
    <row r="3000" customFormat="false" ht="14.65" hidden="false" customHeight="false" outlineLevel="0" collapsed="false">
      <c r="A3000" s="0" t="n">
        <v>3000</v>
      </c>
      <c r="B3000" s="0" t="n">
        <v>226.4</v>
      </c>
      <c r="C3000" s="0" t="n">
        <f aca="false">A3000-1</f>
        <v>2999</v>
      </c>
      <c r="D3000" s="0" t="n">
        <v>226.4</v>
      </c>
      <c r="E3000" s="0" t="n">
        <f aca="false">(D2988+D2989+D2990+D2991+D2992+D2993+D2994+D2995+D2996+D2997+D2998+D2999+D3000+D3001+D3002+D3003+D3004+D3005+D3006+D3007+D3008+D3009+D3010+D3011+D3012)/25</f>
        <v>226.088</v>
      </c>
      <c r="G3000" s="0" t="n">
        <f aca="false">SUM(F2975:F3025)/51</f>
        <v>0</v>
      </c>
    </row>
    <row r="3001" customFormat="false" ht="14.65" hidden="false" customHeight="false" outlineLevel="0" collapsed="false">
      <c r="A3001" s="0" t="n">
        <v>3001</v>
      </c>
      <c r="B3001" s="0" t="n">
        <v>225</v>
      </c>
      <c r="C3001" s="0" t="n">
        <f aca="false">A3001-1</f>
        <v>3000</v>
      </c>
      <c r="D3001" s="0" t="n">
        <v>225</v>
      </c>
      <c r="E3001" s="0" t="n">
        <f aca="false">(D2989+D2990+D2991+D2992+D2993+D2994+D2995+D2996+D2997+D2998+D2999+D3000+D3001+D3002+D3003+D3004+D3005+D3006+D3007+D3008+D3009+D3010+D3011+D3012+D3013)/25</f>
        <v>226.048</v>
      </c>
      <c r="G3001" s="0" t="n">
        <f aca="false">SUM(F2976:F3026)/51</f>
        <v>0</v>
      </c>
    </row>
    <row r="3002" customFormat="false" ht="14.65" hidden="false" customHeight="false" outlineLevel="0" collapsed="false">
      <c r="A3002" s="0" t="n">
        <v>3002</v>
      </c>
      <c r="B3002" s="0" t="n">
        <v>225.7</v>
      </c>
      <c r="C3002" s="0" t="n">
        <f aca="false">A3002-1</f>
        <v>3001</v>
      </c>
      <c r="D3002" s="0" t="n">
        <v>225.7</v>
      </c>
      <c r="E3002" s="0" t="n">
        <f aca="false">(D2990+D2991+D2992+D2993+D2994+D2995+D2996+D2997+D2998+D2999+D3000+D3001+D3002+D3003+D3004+D3005+D3006+D3007+D3008+D3009+D3010+D3011+D3012+D3013+D3014)/25</f>
        <v>225.988</v>
      </c>
      <c r="G3002" s="0" t="n">
        <f aca="false">SUM(F2977:F3027)/51</f>
        <v>0</v>
      </c>
    </row>
    <row r="3003" customFormat="false" ht="14.65" hidden="false" customHeight="false" outlineLevel="0" collapsed="false">
      <c r="A3003" s="0" t="n">
        <v>3003</v>
      </c>
      <c r="B3003" s="0" t="n">
        <v>225</v>
      </c>
      <c r="C3003" s="0" t="n">
        <f aca="false">A3003-1</f>
        <v>3002</v>
      </c>
      <c r="D3003" s="0" t="n">
        <v>225</v>
      </c>
      <c r="E3003" s="0" t="n">
        <f aca="false">(D2991+D2992+D2993+D2994+D2995+D2996+D2997+D2998+D2999+D3000+D3001+D3002+D3003+D3004+D3005+D3006+D3007+D3008+D3009+D3010+D3011+D3012+D3013+D3014+D3015)/25</f>
        <v>225.892</v>
      </c>
      <c r="G3003" s="0" t="n">
        <f aca="false">SUM(F2978:F3028)/51</f>
        <v>0</v>
      </c>
    </row>
    <row r="3004" customFormat="false" ht="14.65" hidden="false" customHeight="false" outlineLevel="0" collapsed="false">
      <c r="A3004" s="0" t="n">
        <v>3004</v>
      </c>
      <c r="B3004" s="0" t="n">
        <v>226.2</v>
      </c>
      <c r="C3004" s="0" t="n">
        <f aca="false">A3004-1</f>
        <v>3003</v>
      </c>
      <c r="D3004" s="0" t="n">
        <v>226.2</v>
      </c>
      <c r="E3004" s="0" t="n">
        <f aca="false">(D2992+D2993+D2994+D2995+D2996+D2997+D2998+D2999+D3000+D3001+D3002+D3003+D3004+D3005+D3006+D3007+D3008+D3009+D3010+D3011+D3012+D3013+D3014+D3015+D3016)/25</f>
        <v>225.792</v>
      </c>
      <c r="G3004" s="0" t="n">
        <f aca="false">SUM(F2979:F3029)/51</f>
        <v>0</v>
      </c>
    </row>
    <row r="3005" customFormat="false" ht="14.65" hidden="false" customHeight="false" outlineLevel="0" collapsed="false">
      <c r="A3005" s="0" t="n">
        <v>3005</v>
      </c>
      <c r="B3005" s="0" t="n">
        <v>226.2</v>
      </c>
      <c r="C3005" s="0" t="n">
        <f aca="false">A3005-1</f>
        <v>3004</v>
      </c>
      <c r="D3005" s="0" t="n">
        <v>226.2</v>
      </c>
      <c r="E3005" s="0" t="n">
        <f aca="false">(D2993+D2994+D2995+D2996+D2997+D2998+D2999+D3000+D3001+D3002+D3003+D3004+D3005+D3006+D3007+D3008+D3009+D3010+D3011+D3012+D3013+D3014+D3015+D3016+D3017)/25</f>
        <v>225.744</v>
      </c>
      <c r="G3005" s="0" t="n">
        <f aca="false">SUM(F2980:F3030)/51</f>
        <v>0</v>
      </c>
    </row>
    <row r="3006" customFormat="false" ht="14.65" hidden="false" customHeight="false" outlineLevel="0" collapsed="false">
      <c r="A3006" s="0" t="n">
        <v>3006</v>
      </c>
      <c r="B3006" s="0" t="n">
        <v>226.5</v>
      </c>
      <c r="C3006" s="0" t="n">
        <f aca="false">A3006-1</f>
        <v>3005</v>
      </c>
      <c r="D3006" s="0" t="n">
        <v>226.5</v>
      </c>
      <c r="E3006" s="0" t="n">
        <f aca="false">(D2994+D2995+D2996+D2997+D2998+D2999+D3000+D3001+D3002+D3003+D3004+D3005+D3006+D3007+D3008+D3009+D3010+D3011+D3012+D3013+D3014+D3015+D3016+D3017+D3018)/25</f>
        <v>225.7</v>
      </c>
      <c r="G3006" s="0" t="n">
        <f aca="false">SUM(F2981:F3031)/51</f>
        <v>0</v>
      </c>
    </row>
    <row r="3007" customFormat="false" ht="14.65" hidden="false" customHeight="false" outlineLevel="0" collapsed="false">
      <c r="A3007" s="0" t="n">
        <v>3007</v>
      </c>
      <c r="B3007" s="0" t="n">
        <v>226.3</v>
      </c>
      <c r="C3007" s="0" t="n">
        <f aca="false">A3007-1</f>
        <v>3006</v>
      </c>
      <c r="D3007" s="0" t="n">
        <v>226.3</v>
      </c>
      <c r="E3007" s="0" t="n">
        <f aca="false">(D2995+D2996+D2997+D2998+D2999+D3000+D3001+D3002+D3003+D3004+D3005+D3006+D3007+D3008+D3009+D3010+D3011+D3012+D3013+D3014+D3015+D3016+D3017+D3018+D3019)/25</f>
        <v>225.652</v>
      </c>
      <c r="G3007" s="0" t="n">
        <f aca="false">SUM(F2982:F3032)/51</f>
        <v>0</v>
      </c>
    </row>
    <row r="3008" customFormat="false" ht="14.65" hidden="false" customHeight="false" outlineLevel="0" collapsed="false">
      <c r="A3008" s="0" t="n">
        <v>3008</v>
      </c>
      <c r="B3008" s="0" t="n">
        <v>226.2</v>
      </c>
      <c r="C3008" s="0" t="n">
        <f aca="false">A3008-1</f>
        <v>3007</v>
      </c>
      <c r="D3008" s="0" t="n">
        <v>226.2</v>
      </c>
      <c r="E3008" s="0" t="n">
        <f aca="false">(D2996+D2997+D2998+D2999+D3000+D3001+D3002+D3003+D3004+D3005+D3006+D3007+D3008+D3009+D3010+D3011+D3012+D3013+D3014+D3015+D3016+D3017+D3018+D3019+D3020)/25</f>
        <v>225.62</v>
      </c>
      <c r="G3008" s="0" t="n">
        <f aca="false">SUM(F2983:F3033)/51</f>
        <v>0</v>
      </c>
    </row>
    <row r="3009" customFormat="false" ht="14.65" hidden="false" customHeight="false" outlineLevel="0" collapsed="false">
      <c r="A3009" s="0" t="n">
        <v>3009</v>
      </c>
      <c r="B3009" s="0" t="n">
        <v>225.1</v>
      </c>
      <c r="C3009" s="0" t="n">
        <f aca="false">A3009-1</f>
        <v>3008</v>
      </c>
      <c r="D3009" s="0" t="n">
        <v>225.1</v>
      </c>
      <c r="E3009" s="0" t="n">
        <f aca="false">(D2997+D2998+D2999+D3000+D3001+D3002+D3003+D3004+D3005+D3006+D3007+D3008+D3009+D3010+D3011+D3012+D3013+D3014+D3015+D3016+D3017+D3018+D3019+D3020+D3021)/25</f>
        <v>225.612</v>
      </c>
      <c r="G3009" s="0" t="n">
        <f aca="false">SUM(F2984:F3034)/51</f>
        <v>0</v>
      </c>
    </row>
    <row r="3010" customFormat="false" ht="14.65" hidden="false" customHeight="false" outlineLevel="0" collapsed="false">
      <c r="A3010" s="0" t="n">
        <v>3010</v>
      </c>
      <c r="B3010" s="0" t="n">
        <v>225.9</v>
      </c>
      <c r="C3010" s="0" t="n">
        <f aca="false">A3010-1</f>
        <v>3009</v>
      </c>
      <c r="D3010" s="0" t="n">
        <v>225.9</v>
      </c>
      <c r="E3010" s="0" t="n">
        <f aca="false">(D2998+D2999+D3000+D3001+D3002+D3003+D3004+D3005+D3006+D3007+D3008+D3009+D3010+D3011+D3012+D3013+D3014+D3015+D3016+D3017+D3018+D3019+D3020+D3021+D3022)/25</f>
        <v>225.6</v>
      </c>
      <c r="G3010" s="0" t="n">
        <f aca="false">SUM(F2985:F3035)/51</f>
        <v>0</v>
      </c>
    </row>
    <row r="3011" customFormat="false" ht="14.65" hidden="false" customHeight="false" outlineLevel="0" collapsed="false">
      <c r="A3011" s="0" t="n">
        <v>3011</v>
      </c>
      <c r="B3011" s="0" t="n">
        <v>225.9</v>
      </c>
      <c r="C3011" s="0" t="n">
        <f aca="false">A3011-1</f>
        <v>3010</v>
      </c>
      <c r="D3011" s="0" t="n">
        <v>225.9</v>
      </c>
      <c r="E3011" s="0" t="n">
        <f aca="false">(D2999+D3000+D3001+D3002+D3003+D3004+D3005+D3006+D3007+D3008+D3009+D3010+D3011+D3012+D3013+D3014+D3015+D3016+D3017+D3018+D3019+D3020+D3021+D3022+D3023)/25</f>
        <v>225.588</v>
      </c>
      <c r="G3011" s="0" t="n">
        <f aca="false">SUM(F2986:F3036)/51</f>
        <v>0</v>
      </c>
    </row>
    <row r="3012" customFormat="false" ht="14.65" hidden="false" customHeight="false" outlineLevel="0" collapsed="false">
      <c r="A3012" s="0" t="n">
        <v>3012</v>
      </c>
      <c r="B3012" s="0" t="n">
        <v>225.5</v>
      </c>
      <c r="C3012" s="0" t="n">
        <f aca="false">A3012-1</f>
        <v>3011</v>
      </c>
      <c r="D3012" s="0" t="n">
        <v>225.5</v>
      </c>
      <c r="E3012" s="0" t="n">
        <f aca="false">(D3000+D3001+D3002+D3003+D3004+D3005+D3006+D3007+D3008+D3009+D3010+D3011+D3012+D3013+D3014+D3015+D3016+D3017+D3018+D3019+D3020+D3021+D3022+D3023+D3024)/25</f>
        <v>225.6</v>
      </c>
      <c r="G3012" s="0" t="n">
        <f aca="false">SUM(F2987:F3037)/51</f>
        <v>0</v>
      </c>
    </row>
    <row r="3013" customFormat="false" ht="14.65" hidden="false" customHeight="false" outlineLevel="0" collapsed="false">
      <c r="A3013" s="0" t="n">
        <v>3013</v>
      </c>
      <c r="B3013" s="0" t="n">
        <v>224.8</v>
      </c>
      <c r="C3013" s="0" t="n">
        <f aca="false">A3013-1</f>
        <v>3012</v>
      </c>
      <c r="D3013" s="0" t="n">
        <v>224.8</v>
      </c>
      <c r="E3013" s="0" t="n">
        <f aca="false">(D3001+D3002+D3003+D3004+D3005+D3006+D3007+D3008+D3009+D3010+D3011+D3012+D3013+D3014+D3015+D3016+D3017+D3018+D3019+D3020+D3021+D3022+D3023+D3024+D3025)/25</f>
        <v>225.548</v>
      </c>
      <c r="G3013" s="0" t="n">
        <f aca="false">SUM(F2988:F3038)/51</f>
        <v>0</v>
      </c>
    </row>
    <row r="3014" customFormat="false" ht="14.65" hidden="false" customHeight="false" outlineLevel="0" collapsed="false">
      <c r="A3014" s="0" t="n">
        <v>3014</v>
      </c>
      <c r="B3014" s="0" t="n">
        <v>225.1</v>
      </c>
      <c r="C3014" s="0" t="n">
        <f aca="false">A3014-1</f>
        <v>3013</v>
      </c>
      <c r="D3014" s="0" t="n">
        <v>225.1</v>
      </c>
      <c r="E3014" s="0" t="n">
        <f aca="false">(D3002+D3003+D3004+D3005+D3006+D3007+D3008+D3009+D3010+D3011+D3012+D3013+D3014+D3015+D3016+D3017+D3018+D3019+D3020+D3021+D3022+D3023+D3024+D3025+D3026)/25</f>
        <v>225.528</v>
      </c>
      <c r="G3014" s="0" t="n">
        <f aca="false">SUM(F2989:F3039)/51</f>
        <v>0</v>
      </c>
    </row>
    <row r="3015" customFormat="false" ht="14.65" hidden="false" customHeight="false" outlineLevel="0" collapsed="false">
      <c r="A3015" s="0" t="n">
        <v>3015</v>
      </c>
      <c r="B3015" s="0" t="n">
        <v>224.8</v>
      </c>
      <c r="C3015" s="0" t="n">
        <f aca="false">A3015-1</f>
        <v>3014</v>
      </c>
      <c r="D3015" s="0" t="n">
        <v>224.8</v>
      </c>
      <c r="E3015" s="0" t="n">
        <f aca="false">(D3003+D3004+D3005+D3006+D3007+D3008+D3009+D3010+D3011+D3012+D3013+D3014+D3015+D3016+D3017+D3018+D3019+D3020+D3021+D3022+D3023+D3024+D3025+D3026+D3027)/25</f>
        <v>225.516</v>
      </c>
      <c r="G3015" s="0" t="n">
        <f aca="false">SUM(F2990:F3040)/51</f>
        <v>0</v>
      </c>
    </row>
    <row r="3016" customFormat="false" ht="14.65" hidden="false" customHeight="false" outlineLevel="0" collapsed="false">
      <c r="A3016" s="0" t="n">
        <v>3016</v>
      </c>
      <c r="B3016" s="0" t="n">
        <v>225.3</v>
      </c>
      <c r="C3016" s="0" t="n">
        <f aca="false">A3016-1</f>
        <v>3015</v>
      </c>
      <c r="D3016" s="0" t="n">
        <v>225.3</v>
      </c>
      <c r="E3016" s="0" t="n">
        <f aca="false">(D3004+D3005+D3006+D3007+D3008+D3009+D3010+D3011+D3012+D3013+D3014+D3015+D3016+D3017+D3018+D3019+D3020+D3021+D3022+D3023+D3024+D3025+D3026+D3027+D3028)/25</f>
        <v>225.552</v>
      </c>
      <c r="G3016" s="0" t="n">
        <f aca="false">SUM(F2991:F3041)/51</f>
        <v>0</v>
      </c>
    </row>
    <row r="3017" customFormat="false" ht="14.65" hidden="false" customHeight="false" outlineLevel="0" collapsed="false">
      <c r="A3017" s="0" t="n">
        <v>3017</v>
      </c>
      <c r="B3017" s="0" t="n">
        <v>225.3</v>
      </c>
      <c r="C3017" s="0" t="n">
        <f aca="false">A3017-1</f>
        <v>3016</v>
      </c>
      <c r="D3017" s="0" t="n">
        <v>225.3</v>
      </c>
      <c r="E3017" s="0" t="n">
        <f aca="false">(D3005+D3006+D3007+D3008+D3009+D3010+D3011+D3012+D3013+D3014+D3015+D3016+D3017+D3018+D3019+D3020+D3021+D3022+D3023+D3024+D3025+D3026+D3027+D3028+D3029)/25</f>
        <v>225.54</v>
      </c>
      <c r="G3017" s="0" t="n">
        <f aca="false">SUM(F2992:F3042)/51</f>
        <v>0</v>
      </c>
    </row>
    <row r="3018" customFormat="false" ht="14.65" hidden="false" customHeight="false" outlineLevel="0" collapsed="false">
      <c r="A3018" s="0" t="n">
        <v>3018</v>
      </c>
      <c r="B3018" s="0" t="n">
        <v>225.4</v>
      </c>
      <c r="C3018" s="0" t="n">
        <f aca="false">A3018-1</f>
        <v>3017</v>
      </c>
      <c r="D3018" s="0" t="n">
        <v>225.4</v>
      </c>
      <c r="E3018" s="0" t="n">
        <f aca="false">(D3006+D3007+D3008+D3009+D3010+D3011+D3012+D3013+D3014+D3015+D3016+D3017+D3018+D3019+D3020+D3021+D3022+D3023+D3024+D3025+D3026+D3027+D3028+D3029+D3030)/25</f>
        <v>225.456</v>
      </c>
      <c r="G3018" s="0" t="n">
        <f aca="false">SUM(F2993:F3043)/51</f>
        <v>0</v>
      </c>
    </row>
    <row r="3019" customFormat="false" ht="14.65" hidden="false" customHeight="false" outlineLevel="0" collapsed="false">
      <c r="A3019" s="0" t="n">
        <v>3019</v>
      </c>
      <c r="B3019" s="0" t="n">
        <v>225.5</v>
      </c>
      <c r="C3019" s="0" t="n">
        <f aca="false">A3019-1</f>
        <v>3018</v>
      </c>
      <c r="D3019" s="0" t="n">
        <v>225.5</v>
      </c>
      <c r="E3019" s="0" t="n">
        <f aca="false">(D3007+D3008+D3009+D3010+D3011+D3012+D3013+D3014+D3015+D3016+D3017+D3018+D3019+D3020+D3021+D3022+D3023+D3024+D3025+D3026+D3027+D3028+D3029+D3030+D3031)/25</f>
        <v>225.372</v>
      </c>
      <c r="G3019" s="0" t="n">
        <f aca="false">SUM(F2994:F3044)/51</f>
        <v>0</v>
      </c>
    </row>
    <row r="3020" customFormat="false" ht="14.65" hidden="false" customHeight="false" outlineLevel="0" collapsed="false">
      <c r="A3020" s="0" t="n">
        <v>3020</v>
      </c>
      <c r="B3020" s="0" t="n">
        <v>225.1</v>
      </c>
      <c r="C3020" s="0" t="n">
        <f aca="false">A3020-1</f>
        <v>3019</v>
      </c>
      <c r="D3020" s="0" t="n">
        <v>225.1</v>
      </c>
      <c r="E3020" s="0" t="n">
        <f aca="false">(D3008+D3009+D3010+D3011+D3012+D3013+D3014+D3015+D3016+D3017+D3018+D3019+D3020+D3021+D3022+D3023+D3024+D3025+D3026+D3027+D3028+D3029+D3030+D3031+D3032)/25</f>
        <v>225.332</v>
      </c>
      <c r="G3020" s="0" t="n">
        <f aca="false">SUM(F2995:F3045)/51</f>
        <v>0</v>
      </c>
    </row>
    <row r="3021" customFormat="false" ht="14.65" hidden="false" customHeight="false" outlineLevel="0" collapsed="false">
      <c r="A3021" s="0" t="n">
        <v>3021</v>
      </c>
      <c r="B3021" s="0" t="n">
        <v>225.4</v>
      </c>
      <c r="C3021" s="0" t="n">
        <f aca="false">A3021-1</f>
        <v>3020</v>
      </c>
      <c r="D3021" s="0" t="n">
        <v>225.4</v>
      </c>
      <c r="E3021" s="0" t="n">
        <f aca="false">(D3009+D3010+D3011+D3012+D3013+D3014+D3015+D3016+D3017+D3018+D3019+D3020+D3021+D3022+D3023+D3024+D3025+D3026+D3027+D3028+D3029+D3030+D3031+D3032+D3033)/25</f>
        <v>225.288</v>
      </c>
      <c r="G3021" s="0" t="n">
        <f aca="false">SUM(F2996:F3046)/51</f>
        <v>0</v>
      </c>
    </row>
    <row r="3022" customFormat="false" ht="14.65" hidden="false" customHeight="false" outlineLevel="0" collapsed="false">
      <c r="A3022" s="0" t="n">
        <v>3022</v>
      </c>
      <c r="B3022" s="0" t="n">
        <v>225.6</v>
      </c>
      <c r="C3022" s="0" t="n">
        <f aca="false">A3022-1</f>
        <v>3021</v>
      </c>
      <c r="D3022" s="0" t="n">
        <v>225.6</v>
      </c>
      <c r="E3022" s="0" t="n">
        <f aca="false">(D3010+D3011+D3012+D3013+D3014+D3015+D3016+D3017+D3018+D3019+D3020+D3021+D3022+D3023+D3024+D3025+D3026+D3027+D3028+D3029+D3030+D3031+D3032+D3033+D3034)/25</f>
        <v>225.312</v>
      </c>
      <c r="G3022" s="0" t="n">
        <f aca="false">SUM(F2997:F3047)/51</f>
        <v>0</v>
      </c>
    </row>
    <row r="3023" customFormat="false" ht="14.65" hidden="false" customHeight="false" outlineLevel="0" collapsed="false">
      <c r="A3023" s="0" t="n">
        <v>3023</v>
      </c>
      <c r="B3023" s="0" t="n">
        <v>225.6</v>
      </c>
      <c r="C3023" s="0" t="n">
        <f aca="false">A3023-1</f>
        <v>3022</v>
      </c>
      <c r="D3023" s="0" t="n">
        <v>225.6</v>
      </c>
      <c r="E3023" s="0" t="n">
        <f aca="false">(D3011+D3012+D3013+D3014+D3015+D3016+D3017+D3018+D3019+D3020+D3021+D3022+D3023+D3024+D3025+D3026+D3027+D3028+D3029+D3030+D3031+D3032+D3033+D3034+D3035)/25</f>
        <v>225.304</v>
      </c>
      <c r="G3023" s="0" t="n">
        <f aca="false">SUM(F2998:F3048)/51</f>
        <v>0</v>
      </c>
    </row>
    <row r="3024" customFormat="false" ht="14.65" hidden="false" customHeight="false" outlineLevel="0" collapsed="false">
      <c r="A3024" s="0" t="n">
        <v>3024</v>
      </c>
      <c r="B3024" s="0" t="n">
        <v>226.2</v>
      </c>
      <c r="C3024" s="0" t="n">
        <f aca="false">A3024-1</f>
        <v>3023</v>
      </c>
      <c r="D3024" s="0" t="n">
        <v>226.2</v>
      </c>
      <c r="E3024" s="0" t="n">
        <f aca="false">(D3012+D3013+D3014+D3015+D3016+D3017+D3018+D3019+D3020+D3021+D3022+D3023+D3024+D3025+D3026+D3027+D3028+D3029+D3030+D3031+D3032+D3033+D3034+D3035+D3036)/25</f>
        <v>225.276</v>
      </c>
      <c r="G3024" s="0" t="n">
        <f aca="false">SUM(F2999:F3049)/51</f>
        <v>0</v>
      </c>
    </row>
    <row r="3025" customFormat="false" ht="14.65" hidden="false" customHeight="false" outlineLevel="0" collapsed="false">
      <c r="A3025" s="0" t="n">
        <v>3025</v>
      </c>
      <c r="B3025" s="0" t="n">
        <v>225.1</v>
      </c>
      <c r="C3025" s="0" t="n">
        <f aca="false">A3025-1</f>
        <v>3024</v>
      </c>
      <c r="D3025" s="0" t="n">
        <v>225.1</v>
      </c>
      <c r="E3025" s="0" t="n">
        <f aca="false">(D3013+D3014+D3015+D3016+D3017+D3018+D3019+D3020+D3021+D3022+D3023+D3024+D3025+D3026+D3027+D3028+D3029+D3030+D3031+D3032+D3033+D3034+D3035+D3036+D3037)/25</f>
        <v>225.24</v>
      </c>
      <c r="G3025" s="0" t="n">
        <f aca="false">SUM(F3000:F3050)/51</f>
        <v>0</v>
      </c>
    </row>
    <row r="3026" customFormat="false" ht="14.65" hidden="false" customHeight="false" outlineLevel="0" collapsed="false">
      <c r="A3026" s="0" t="n">
        <v>3026</v>
      </c>
      <c r="B3026" s="0" t="n">
        <v>224.5</v>
      </c>
      <c r="C3026" s="0" t="n">
        <f aca="false">A3026-1</f>
        <v>3025</v>
      </c>
      <c r="D3026" s="0" t="n">
        <v>224.5</v>
      </c>
      <c r="E3026" s="0" t="n">
        <f aca="false">(D3014+D3015+D3016+D3017+D3018+D3019+D3020+D3021+D3022+D3023+D3024+D3025+D3026+D3027+D3028+D3029+D3030+D3031+D3032+D3033+D3034+D3035+D3036+D3037+D3038)/25</f>
        <v>225.26</v>
      </c>
      <c r="G3026" s="0" t="n">
        <f aca="false">SUM(F3001:F3051)/51</f>
        <v>0</v>
      </c>
    </row>
    <row r="3027" customFormat="false" ht="14.65" hidden="false" customHeight="false" outlineLevel="0" collapsed="false">
      <c r="A3027" s="0" t="n">
        <v>3027</v>
      </c>
      <c r="B3027" s="0" t="n">
        <v>225.4</v>
      </c>
      <c r="C3027" s="0" t="n">
        <f aca="false">A3027-1</f>
        <v>3026</v>
      </c>
      <c r="D3027" s="0" t="n">
        <v>225.4</v>
      </c>
      <c r="E3027" s="0" t="n">
        <f aca="false">(D3015+D3016+D3017+D3018+D3019+D3020+D3021+D3022+D3023+D3024+D3025+D3026+D3027+D3028+D3029+D3030+D3031+D3032+D3033+D3034+D3035+D3036+D3037+D3038+D3039)/25</f>
        <v>225.212</v>
      </c>
      <c r="G3027" s="0" t="n">
        <f aca="false">SUM(F3002:F3052)/51</f>
        <v>0</v>
      </c>
    </row>
    <row r="3028" customFormat="false" ht="14.65" hidden="false" customHeight="false" outlineLevel="0" collapsed="false">
      <c r="A3028" s="0" t="n">
        <v>3028</v>
      </c>
      <c r="B3028" s="0" t="n">
        <v>225.9</v>
      </c>
      <c r="C3028" s="0" t="n">
        <f aca="false">A3028-1</f>
        <v>3027</v>
      </c>
      <c r="D3028" s="0" t="n">
        <v>225.9</v>
      </c>
      <c r="E3028" s="0" t="n">
        <f aca="false">(D3016+D3017+D3018+D3019+D3020+D3021+D3022+D3023+D3024+D3025+D3026+D3027+D3028+D3029+D3030+D3031+D3032+D3033+D3034+D3035+D3036+D3037+D3038+D3039+D3040)/25</f>
        <v>225.216</v>
      </c>
      <c r="G3028" s="0" t="n">
        <f aca="false">SUM(F3003:F3053)/51</f>
        <v>0</v>
      </c>
    </row>
    <row r="3029" customFormat="false" ht="14.65" hidden="false" customHeight="false" outlineLevel="0" collapsed="false">
      <c r="A3029" s="0" t="n">
        <v>3029</v>
      </c>
      <c r="B3029" s="0" t="n">
        <v>225.9</v>
      </c>
      <c r="C3029" s="0" t="n">
        <f aca="false">A3029-1</f>
        <v>3028</v>
      </c>
      <c r="D3029" s="0" t="n">
        <v>225.9</v>
      </c>
      <c r="E3029" s="0" t="n">
        <f aca="false">(D3017+D3018+D3019+D3020+D3021+D3022+D3023+D3024+D3025+D3026+D3027+D3028+D3029+D3030+D3031+D3032+D3033+D3034+D3035+D3036+D3037+D3038+D3039+D3040+D3041)/25</f>
        <v>225.2</v>
      </c>
      <c r="G3029" s="0" t="n">
        <f aca="false">SUM(F3004:F3054)/51</f>
        <v>0</v>
      </c>
    </row>
    <row r="3030" customFormat="false" ht="14.65" hidden="false" customHeight="false" outlineLevel="0" collapsed="false">
      <c r="A3030" s="0" t="n">
        <v>3030</v>
      </c>
      <c r="B3030" s="0" t="n">
        <v>224.1</v>
      </c>
      <c r="C3030" s="0" t="n">
        <f aca="false">A3030-1</f>
        <v>3029</v>
      </c>
      <c r="D3030" s="0" t="n">
        <v>224.1</v>
      </c>
      <c r="E3030" s="0" t="n">
        <f aca="false">(D3018+D3019+D3020+D3021+D3022+D3023+D3024+D3025+D3026+D3027+D3028+D3029+D3030+D3031+D3032+D3033+D3034+D3035+D3036+D3037+D3038+D3039+D3040+D3041+D3042)/25</f>
        <v>225.148</v>
      </c>
      <c r="G3030" s="0" t="n">
        <f aca="false">SUM(F3005:F3055)/51</f>
        <v>0</v>
      </c>
    </row>
    <row r="3031" customFormat="false" ht="14.65" hidden="false" customHeight="false" outlineLevel="0" collapsed="false">
      <c r="A3031" s="0" t="n">
        <v>3031</v>
      </c>
      <c r="B3031" s="0" t="n">
        <v>224.4</v>
      </c>
      <c r="C3031" s="0" t="n">
        <f aca="false">A3031-1</f>
        <v>3030</v>
      </c>
      <c r="D3031" s="0" t="n">
        <v>224.4</v>
      </c>
      <c r="E3031" s="0" t="n">
        <f aca="false">(D3019+D3020+D3021+D3022+D3023+D3024+D3025+D3026+D3027+D3028+D3029+D3030+D3031+D3032+D3033+D3034+D3035+D3036+D3037+D3038+D3039+D3040+D3041+D3042+D3043)/25</f>
        <v>225.136</v>
      </c>
      <c r="G3031" s="0" t="n">
        <f aca="false">SUM(F3006:F3056)/51</f>
        <v>0</v>
      </c>
    </row>
    <row r="3032" customFormat="false" ht="14.65" hidden="false" customHeight="false" outlineLevel="0" collapsed="false">
      <c r="A3032" s="0" t="n">
        <v>3032</v>
      </c>
      <c r="B3032" s="0" t="n">
        <v>225.3</v>
      </c>
      <c r="C3032" s="0" t="n">
        <f aca="false">A3032-1</f>
        <v>3031</v>
      </c>
      <c r="D3032" s="0" t="n">
        <v>225.3</v>
      </c>
      <c r="E3032" s="0" t="n">
        <f aca="false">(D3020+D3021+D3022+D3023+D3024+D3025+D3026+D3027+D3028+D3029+D3030+D3031+D3032+D3033+D3034+D3035+D3036+D3037+D3038+D3039+D3040+D3041+D3042+D3043+D3044)/25</f>
        <v>225.088</v>
      </c>
      <c r="G3032" s="0" t="n">
        <f aca="false">SUM(F3007:F3057)/51</f>
        <v>0</v>
      </c>
    </row>
    <row r="3033" customFormat="false" ht="14.65" hidden="false" customHeight="false" outlineLevel="0" collapsed="false">
      <c r="A3033" s="0" t="n">
        <v>3033</v>
      </c>
      <c r="B3033" s="0" t="n">
        <v>225.1</v>
      </c>
      <c r="C3033" s="0" t="n">
        <f aca="false">A3033-1</f>
        <v>3032</v>
      </c>
      <c r="D3033" s="0" t="n">
        <v>225.1</v>
      </c>
      <c r="E3033" s="0" t="n">
        <f aca="false">(D3021+D3022+D3023+D3024+D3025+D3026+D3027+D3028+D3029+D3030+D3031+D3032+D3033+D3034+D3035+D3036+D3037+D3038+D3039+D3040+D3041+D3042+D3043+D3044+D3045)/25</f>
        <v>225.084</v>
      </c>
      <c r="G3033" s="0" t="n">
        <f aca="false">SUM(F3008:F3058)/51</f>
        <v>0</v>
      </c>
    </row>
    <row r="3034" customFormat="false" ht="14.65" hidden="false" customHeight="false" outlineLevel="0" collapsed="false">
      <c r="A3034" s="0" t="n">
        <v>3034</v>
      </c>
      <c r="B3034" s="0" t="n">
        <v>225.7</v>
      </c>
      <c r="C3034" s="0" t="n">
        <f aca="false">A3034-1</f>
        <v>3033</v>
      </c>
      <c r="D3034" s="0" t="n">
        <v>225.7</v>
      </c>
      <c r="E3034" s="0" t="n">
        <f aca="false">(D3022+D3023+D3024+D3025+D3026+D3027+D3028+D3029+D3030+D3031+D3032+D3033+D3034+D3035+D3036+D3037+D3038+D3039+D3040+D3041+D3042+D3043+D3044+D3045+D3046)/25</f>
        <v>225.024</v>
      </c>
      <c r="G3034" s="0" t="n">
        <f aca="false">SUM(F3009:F3059)/51</f>
        <v>0</v>
      </c>
    </row>
    <row r="3035" customFormat="false" ht="14.65" hidden="false" customHeight="false" outlineLevel="0" collapsed="false">
      <c r="A3035" s="0" t="n">
        <v>3035</v>
      </c>
      <c r="B3035" s="0" t="n">
        <v>225.7</v>
      </c>
      <c r="C3035" s="0" t="n">
        <f aca="false">A3035-1</f>
        <v>3034</v>
      </c>
      <c r="D3035" s="0" t="n">
        <v>225.7</v>
      </c>
      <c r="E3035" s="0" t="n">
        <f aca="false">(D3023+D3024+D3025+D3026+D3027+D3028+D3029+D3030+D3031+D3032+D3033+D3034+D3035+D3036+D3037+D3038+D3039+D3040+D3041+D3042+D3043+D3044+D3045+D3046+D3047)/25</f>
        <v>224.956</v>
      </c>
      <c r="G3035" s="0" t="n">
        <f aca="false">SUM(F3010:F3060)/51</f>
        <v>0</v>
      </c>
    </row>
    <row r="3036" customFormat="false" ht="14.65" hidden="false" customHeight="false" outlineLevel="0" collapsed="false">
      <c r="A3036" s="0" t="n">
        <v>3036</v>
      </c>
      <c r="B3036" s="0" t="n">
        <v>225.2</v>
      </c>
      <c r="C3036" s="0" t="n">
        <f aca="false">A3036-1</f>
        <v>3035</v>
      </c>
      <c r="D3036" s="0" t="n">
        <v>225.2</v>
      </c>
      <c r="E3036" s="0" t="n">
        <f aca="false">(D3024+D3025+D3026+D3027+D3028+D3029+D3030+D3031+D3032+D3033+D3034+D3035+D3036+D3037+D3038+D3039+D3040+D3041+D3042+D3043+D3044+D3045+D3046+D3047+D3048)/25</f>
        <v>224.92</v>
      </c>
      <c r="G3036" s="0" t="n">
        <f aca="false">SUM(F3011:F3061)/51</f>
        <v>0</v>
      </c>
    </row>
    <row r="3037" customFormat="false" ht="14.65" hidden="false" customHeight="false" outlineLevel="0" collapsed="false">
      <c r="A3037" s="0" t="n">
        <v>3037</v>
      </c>
      <c r="B3037" s="0" t="n">
        <v>224.6</v>
      </c>
      <c r="C3037" s="0" t="n">
        <f aca="false">A3037-1</f>
        <v>3036</v>
      </c>
      <c r="D3037" s="0" t="n">
        <v>224.6</v>
      </c>
      <c r="E3037" s="0" t="n">
        <f aca="false">(D3025+D3026+D3027+D3028+D3029+D3030+D3031+D3032+D3033+D3034+D3035+D3036+D3037+D3038+D3039+D3040+D3041+D3042+D3043+D3044+D3045+D3046+D3047+D3048+D3049)/25</f>
        <v>224.86</v>
      </c>
      <c r="G3037" s="0" t="n">
        <f aca="false">SUM(F3012:F3062)/51</f>
        <v>0</v>
      </c>
    </row>
    <row r="3038" customFormat="false" ht="14.65" hidden="false" customHeight="false" outlineLevel="0" collapsed="false">
      <c r="A3038" s="0" t="n">
        <v>3038</v>
      </c>
      <c r="B3038" s="0" t="n">
        <v>225.3</v>
      </c>
      <c r="C3038" s="0" t="n">
        <f aca="false">A3038-1</f>
        <v>3037</v>
      </c>
      <c r="D3038" s="0" t="n">
        <v>225.3</v>
      </c>
      <c r="E3038" s="0" t="n">
        <f aca="false">(D3026+D3027+D3028+D3029+D3030+D3031+D3032+D3033+D3034+D3035+D3036+D3037+D3038+D3039+D3040+D3041+D3042+D3043+D3044+D3045+D3046+D3047+D3048+D3049+D3050)/25</f>
        <v>224.872</v>
      </c>
      <c r="G3038" s="0" t="n">
        <f aca="false">SUM(F3013:F3063)/51</f>
        <v>0</v>
      </c>
    </row>
    <row r="3039" customFormat="false" ht="14.65" hidden="false" customHeight="false" outlineLevel="0" collapsed="false">
      <c r="A3039" s="0" t="n">
        <v>3039</v>
      </c>
      <c r="B3039" s="0" t="n">
        <v>223.9</v>
      </c>
      <c r="C3039" s="0" t="n">
        <f aca="false">A3039-1</f>
        <v>3038</v>
      </c>
      <c r="D3039" s="0" t="n">
        <v>223.9</v>
      </c>
      <c r="E3039" s="0" t="n">
        <f aca="false">(D3027+D3028+D3029+D3030+D3031+D3032+D3033+D3034+D3035+D3036+D3037+D3038+D3039+D3040+D3041+D3042+D3043+D3044+D3045+D3046+D3047+D3048+D3049+D3050+D3051)/25</f>
        <v>224.896</v>
      </c>
      <c r="G3039" s="0" t="n">
        <f aca="false">SUM(F3014:F3064)/51</f>
        <v>0</v>
      </c>
    </row>
    <row r="3040" customFormat="false" ht="14.65" hidden="false" customHeight="false" outlineLevel="0" collapsed="false">
      <c r="A3040" s="0" t="n">
        <v>3040</v>
      </c>
      <c r="B3040" s="0" t="n">
        <v>224.9</v>
      </c>
      <c r="C3040" s="0" t="n">
        <f aca="false">A3040-1</f>
        <v>3039</v>
      </c>
      <c r="D3040" s="0" t="n">
        <v>224.9</v>
      </c>
      <c r="E3040" s="0" t="n">
        <f aca="false">(D3028+D3029+D3030+D3031+D3032+D3033+D3034+D3035+D3036+D3037+D3038+D3039+D3040+D3041+D3042+D3043+D3044+D3045+D3046+D3047+D3048+D3049+D3050+D3051+D3052)/25</f>
        <v>224.872</v>
      </c>
      <c r="G3040" s="0" t="n">
        <f aca="false">SUM(F3015:F3065)/51</f>
        <v>0</v>
      </c>
    </row>
    <row r="3041" customFormat="false" ht="14.65" hidden="false" customHeight="false" outlineLevel="0" collapsed="false">
      <c r="A3041" s="0" t="n">
        <v>3041</v>
      </c>
      <c r="B3041" s="0" t="n">
        <v>224.9</v>
      </c>
      <c r="C3041" s="0" t="n">
        <f aca="false">A3041-1</f>
        <v>3040</v>
      </c>
      <c r="D3041" s="0" t="n">
        <v>224.9</v>
      </c>
      <c r="E3041" s="0" t="n">
        <f aca="false">(D3029+D3030+D3031+D3032+D3033+D3034+D3035+D3036+D3037+D3038+D3039+D3040+D3041+D3042+D3043+D3044+D3045+D3046+D3047+D3048+D3049+D3050+D3051+D3052+D3053)/25</f>
        <v>224.828</v>
      </c>
      <c r="G3041" s="0" t="n">
        <f aca="false">SUM(F3016:F3066)/51</f>
        <v>0</v>
      </c>
    </row>
    <row r="3042" customFormat="false" ht="14.65" hidden="false" customHeight="false" outlineLevel="0" collapsed="false">
      <c r="A3042" s="0" t="n">
        <v>3042</v>
      </c>
      <c r="B3042" s="0" t="n">
        <v>224</v>
      </c>
      <c r="C3042" s="0" t="n">
        <f aca="false">A3042-1</f>
        <v>3041</v>
      </c>
      <c r="D3042" s="0" t="n">
        <v>224</v>
      </c>
      <c r="E3042" s="0" t="n">
        <f aca="false">(D3030+D3031+D3032+D3033+D3034+D3035+D3036+D3037+D3038+D3039+D3040+D3041+D3042+D3043+D3044+D3045+D3046+D3047+D3048+D3049+D3050+D3051+D3052+D3053+D3054)/25</f>
        <v>224.772</v>
      </c>
      <c r="G3042" s="0" t="n">
        <f aca="false">SUM(F3017:F3067)/51</f>
        <v>0</v>
      </c>
    </row>
    <row r="3043" customFormat="false" ht="14.65" hidden="false" customHeight="false" outlineLevel="0" collapsed="false">
      <c r="A3043" s="0" t="n">
        <v>3043</v>
      </c>
      <c r="B3043" s="0" t="n">
        <v>225.1</v>
      </c>
      <c r="C3043" s="0" t="n">
        <f aca="false">A3043-1</f>
        <v>3042</v>
      </c>
      <c r="D3043" s="0" t="n">
        <v>225.1</v>
      </c>
      <c r="E3043" s="0" t="n">
        <f aca="false">(D3031+D3032+D3033+D3034+D3035+D3036+D3037+D3038+D3039+D3040+D3041+D3042+D3043+D3044+D3045+D3046+D3047+D3048+D3049+D3050+D3051+D3052+D3053+D3054+D3055)/25</f>
        <v>224.816</v>
      </c>
      <c r="G3043" s="0" t="n">
        <f aca="false">SUM(F3018:F3068)/51</f>
        <v>0</v>
      </c>
    </row>
    <row r="3044" customFormat="false" ht="14.65" hidden="false" customHeight="false" outlineLevel="0" collapsed="false">
      <c r="A3044" s="0" t="n">
        <v>3044</v>
      </c>
      <c r="B3044" s="0" t="n">
        <v>224.3</v>
      </c>
      <c r="C3044" s="0" t="n">
        <f aca="false">A3044-1</f>
        <v>3043</v>
      </c>
      <c r="D3044" s="0" t="n">
        <v>224.3</v>
      </c>
      <c r="E3044" s="0" t="n">
        <f aca="false">(D3032+D3033+D3034+D3035+D3036+D3037+D3038+D3039+D3040+D3041+D3042+D3043+D3044+D3045+D3046+D3047+D3048+D3049+D3050+D3051+D3052+D3053+D3054+D3055+D3056)/25</f>
        <v>224.8</v>
      </c>
      <c r="G3044" s="0" t="n">
        <f aca="false">SUM(F3019:F3069)/51</f>
        <v>0</v>
      </c>
    </row>
    <row r="3045" customFormat="false" ht="14.65" hidden="false" customHeight="false" outlineLevel="0" collapsed="false">
      <c r="A3045" s="0" t="n">
        <v>3045</v>
      </c>
      <c r="B3045" s="0" t="n">
        <v>225</v>
      </c>
      <c r="C3045" s="0" t="n">
        <f aca="false">A3045-1</f>
        <v>3044</v>
      </c>
      <c r="D3045" s="0" t="n">
        <v>225</v>
      </c>
      <c r="E3045" s="0" t="n">
        <f aca="false">(D3033+D3034+D3035+D3036+D3037+D3038+D3039+D3040+D3041+D3042+D3043+D3044+D3045+D3046+D3047+D3048+D3049+D3050+D3051+D3052+D3053+D3054+D3055+D3056+D3057)/25</f>
        <v>224.752</v>
      </c>
      <c r="G3045" s="0" t="n">
        <f aca="false">SUM(F3020:F3070)/51</f>
        <v>0</v>
      </c>
    </row>
    <row r="3046" customFormat="false" ht="14.65" hidden="false" customHeight="false" outlineLevel="0" collapsed="false">
      <c r="A3046" s="0" t="n">
        <v>3046</v>
      </c>
      <c r="B3046" s="0" t="n">
        <v>223.9</v>
      </c>
      <c r="C3046" s="0" t="n">
        <f aca="false">A3046-1</f>
        <v>3045</v>
      </c>
      <c r="D3046" s="0" t="n">
        <v>223.9</v>
      </c>
      <c r="E3046" s="0" t="n">
        <f aca="false">(D3034+D3035+D3036+D3037+D3038+D3039+D3040+D3041+D3042+D3043+D3044+D3045+D3046+D3047+D3048+D3049+D3050+D3051+D3052+D3053+D3054+D3055+D3056+D3057+D3058)/25</f>
        <v>224.72</v>
      </c>
      <c r="G3046" s="0" t="n">
        <f aca="false">SUM(F3021:F3071)/51</f>
        <v>0</v>
      </c>
    </row>
    <row r="3047" customFormat="false" ht="14.65" hidden="false" customHeight="false" outlineLevel="0" collapsed="false">
      <c r="A3047" s="0" t="n">
        <v>3047</v>
      </c>
      <c r="B3047" s="0" t="n">
        <v>223.9</v>
      </c>
      <c r="C3047" s="0" t="n">
        <f aca="false">A3047-1</f>
        <v>3046</v>
      </c>
      <c r="D3047" s="0" t="n">
        <v>223.9</v>
      </c>
      <c r="E3047" s="0" t="n">
        <f aca="false">(D3035+D3036+D3037+D3038+D3039+D3040+D3041+D3042+D3043+D3044+D3045+D3046+D3047+D3048+D3049+D3050+D3051+D3052+D3053+D3054+D3055+D3056+D3057+D3058+D3059)/25</f>
        <v>224.664</v>
      </c>
      <c r="G3047" s="0" t="n">
        <f aca="false">SUM(F3022:F3072)/51</f>
        <v>0</v>
      </c>
    </row>
    <row r="3048" customFormat="false" ht="14.65" hidden="false" customHeight="false" outlineLevel="0" collapsed="false">
      <c r="A3048" s="0" t="n">
        <v>3048</v>
      </c>
      <c r="B3048" s="0" t="n">
        <v>224.7</v>
      </c>
      <c r="C3048" s="0" t="n">
        <f aca="false">A3048-1</f>
        <v>3047</v>
      </c>
      <c r="D3048" s="0" t="n">
        <v>224.7</v>
      </c>
      <c r="E3048" s="0" t="n">
        <f aca="false">(D3036+D3037+D3038+D3039+D3040+D3041+D3042+D3043+D3044+D3045+D3046+D3047+D3048+D3049+D3050+D3051+D3052+D3053+D3054+D3055+D3056+D3057+D3058+D3059+D3060)/25</f>
        <v>224.604</v>
      </c>
      <c r="G3048" s="0" t="n">
        <f aca="false">SUM(F3023:F3073)/51</f>
        <v>0</v>
      </c>
    </row>
    <row r="3049" customFormat="false" ht="14.65" hidden="false" customHeight="false" outlineLevel="0" collapsed="false">
      <c r="A3049" s="0" t="n">
        <v>3049</v>
      </c>
      <c r="B3049" s="0" t="n">
        <v>224.7</v>
      </c>
      <c r="C3049" s="0" t="n">
        <f aca="false">A3049-1</f>
        <v>3048</v>
      </c>
      <c r="D3049" s="0" t="n">
        <v>224.7</v>
      </c>
      <c r="E3049" s="0" t="n">
        <f aca="false">(D3037+D3038+D3039+D3040+D3041+D3042+D3043+D3044+D3045+D3046+D3047+D3048+D3049+D3050+D3051+D3052+D3053+D3054+D3055+D3056+D3057+D3058+D3059+D3060+D3061)/25</f>
        <v>224.516</v>
      </c>
      <c r="G3049" s="0" t="n">
        <f aca="false">SUM(F3024:F3074)/51</f>
        <v>0</v>
      </c>
    </row>
    <row r="3050" customFormat="false" ht="14.65" hidden="false" customHeight="false" outlineLevel="0" collapsed="false">
      <c r="A3050" s="0" t="n">
        <v>3050</v>
      </c>
      <c r="B3050" s="0" t="n">
        <v>225.4</v>
      </c>
      <c r="C3050" s="0" t="n">
        <f aca="false">A3050-1</f>
        <v>3049</v>
      </c>
      <c r="D3050" s="0" t="n">
        <v>225.4</v>
      </c>
      <c r="E3050" s="0" t="n">
        <f aca="false">(D3038+D3039+D3040+D3041+D3042+D3043+D3044+D3045+D3046+D3047+D3048+D3049+D3050+D3051+D3052+D3053+D3054+D3055+D3056+D3057+D3058+D3059+D3060+D3061+D3062)/25</f>
        <v>224.508</v>
      </c>
      <c r="G3050" s="0" t="n">
        <f aca="false">SUM(F3025:F3075)/51</f>
        <v>0</v>
      </c>
    </row>
    <row r="3051" customFormat="false" ht="14.65" hidden="false" customHeight="false" outlineLevel="0" collapsed="false">
      <c r="A3051" s="0" t="n">
        <v>3051</v>
      </c>
      <c r="B3051" s="0" t="n">
        <v>225.1</v>
      </c>
      <c r="C3051" s="0" t="n">
        <f aca="false">A3051-1</f>
        <v>3050</v>
      </c>
      <c r="D3051" s="0" t="n">
        <v>225.1</v>
      </c>
      <c r="E3051" s="0" t="n">
        <f aca="false">(D3039+D3040+D3041+D3042+D3043+D3044+D3045+D3046+D3047+D3048+D3049+D3050+D3051+D3052+D3053+D3054+D3055+D3056+D3057+D3058+D3059+D3060+D3061+D3062+D3063)/25</f>
        <v>224.448</v>
      </c>
      <c r="G3051" s="0" t="n">
        <f aca="false">SUM(F3026:F3076)/51</f>
        <v>0</v>
      </c>
    </row>
    <row r="3052" customFormat="false" ht="14.65" hidden="false" customHeight="false" outlineLevel="0" collapsed="false">
      <c r="A3052" s="0" t="n">
        <v>3052</v>
      </c>
      <c r="B3052" s="0" t="n">
        <v>224.8</v>
      </c>
      <c r="C3052" s="0" t="n">
        <f aca="false">A3052-1</f>
        <v>3051</v>
      </c>
      <c r="D3052" s="0" t="n">
        <v>224.8</v>
      </c>
      <c r="E3052" s="0" t="n">
        <f aca="false">(D3040+D3041+D3042+D3043+D3044+D3045+D3046+D3047+D3048+D3049+D3050+D3051+D3052+D3053+D3054+D3055+D3056+D3057+D3058+D3059+D3060+D3061+D3062+D3063+D3064)/25</f>
        <v>224.444</v>
      </c>
      <c r="G3052" s="0" t="n">
        <f aca="false">SUM(F3027:F3077)/51</f>
        <v>0</v>
      </c>
    </row>
    <row r="3053" customFormat="false" ht="14.65" hidden="false" customHeight="false" outlineLevel="0" collapsed="false">
      <c r="A3053" s="0" t="n">
        <v>3053</v>
      </c>
      <c r="B3053" s="0" t="n">
        <v>224.8</v>
      </c>
      <c r="C3053" s="0" t="n">
        <f aca="false">A3053-1</f>
        <v>3052</v>
      </c>
      <c r="D3053" s="0" t="n">
        <v>224.8</v>
      </c>
      <c r="E3053" s="0" t="n">
        <f aca="false">(D3041+D3042+D3043+D3044+D3045+D3046+D3047+D3048+D3049+D3050+D3051+D3052+D3053+D3054+D3055+D3056+D3057+D3058+D3059+D3060+D3061+D3062+D3063+D3064+D3065)/25</f>
        <v>224.4</v>
      </c>
      <c r="G3053" s="0" t="n">
        <f aca="false">SUM(F3028:F3078)/51</f>
        <v>0</v>
      </c>
    </row>
    <row r="3054" customFormat="false" ht="14.65" hidden="false" customHeight="false" outlineLevel="0" collapsed="false">
      <c r="A3054" s="0" t="n">
        <v>3054</v>
      </c>
      <c r="B3054" s="0" t="n">
        <v>224.5</v>
      </c>
      <c r="C3054" s="0" t="n">
        <f aca="false">A3054-1</f>
        <v>3053</v>
      </c>
      <c r="D3054" s="0" t="n">
        <v>224.5</v>
      </c>
      <c r="E3054" s="0" t="n">
        <f aca="false">(D3042+D3043+D3044+D3045+D3046+D3047+D3048+D3049+D3050+D3051+D3052+D3053+D3054+D3055+D3056+D3057+D3058+D3059+D3060+D3061+D3062+D3063+D3064+D3065+D3066)/25</f>
        <v>224.42</v>
      </c>
      <c r="G3054" s="0" t="n">
        <f aca="false">SUM(F3029:F3079)/51</f>
        <v>0</v>
      </c>
    </row>
    <row r="3055" customFormat="false" ht="14.65" hidden="false" customHeight="false" outlineLevel="0" collapsed="false">
      <c r="A3055" s="0" t="n">
        <v>3055</v>
      </c>
      <c r="B3055" s="0" t="n">
        <v>225.2</v>
      </c>
      <c r="C3055" s="0" t="n">
        <f aca="false">A3055-1</f>
        <v>3054</v>
      </c>
      <c r="D3055" s="0" t="n">
        <v>225.2</v>
      </c>
      <c r="E3055" s="0" t="n">
        <f aca="false">(D3043+D3044+D3045+D3046+D3047+D3048+D3049+D3050+D3051+D3052+D3053+D3054+D3055+D3056+D3057+D3058+D3059+D3060+D3061+D3062+D3063+D3064+D3065+D3066+D3067)/25</f>
        <v>224.392</v>
      </c>
      <c r="G3055" s="0" t="n">
        <f aca="false">SUM(F3030:F3080)/51</f>
        <v>0</v>
      </c>
    </row>
    <row r="3056" customFormat="false" ht="14.65" hidden="false" customHeight="false" outlineLevel="0" collapsed="false">
      <c r="A3056" s="0" t="n">
        <v>3056</v>
      </c>
      <c r="B3056" s="0" t="n">
        <v>224</v>
      </c>
      <c r="C3056" s="0" t="n">
        <f aca="false">A3056-1</f>
        <v>3055</v>
      </c>
      <c r="D3056" s="0" t="n">
        <v>224</v>
      </c>
      <c r="E3056" s="0" t="n">
        <f aca="false">(D3044+D3045+D3046+D3047+D3048+D3049+D3050+D3051+D3052+D3053+D3054+D3055+D3056+D3057+D3058+D3059+D3060+D3061+D3062+D3063+D3064+D3065+D3066+D3067+D3068)/25</f>
        <v>224.324</v>
      </c>
      <c r="G3056" s="0" t="n">
        <f aca="false">SUM(F3031:F3081)/51</f>
        <v>0</v>
      </c>
    </row>
    <row r="3057" customFormat="false" ht="14.65" hidden="false" customHeight="false" outlineLevel="0" collapsed="false">
      <c r="A3057" s="0" t="n">
        <v>3057</v>
      </c>
      <c r="B3057" s="0" t="n">
        <v>224.1</v>
      </c>
      <c r="C3057" s="0" t="n">
        <f aca="false">A3057-1</f>
        <v>3056</v>
      </c>
      <c r="D3057" s="0" t="n">
        <v>224.1</v>
      </c>
      <c r="E3057" s="0" t="n">
        <f aca="false">(D3045+D3046+D3047+D3048+D3049+D3050+D3051+D3052+D3053+D3054+D3055+D3056+D3057+D3058+D3059+D3060+D3061+D3062+D3063+D3064+D3065+D3066+D3067+D3068+D3069)/25</f>
        <v>224.324</v>
      </c>
      <c r="G3057" s="0" t="n">
        <f aca="false">SUM(F3032:F3082)/51</f>
        <v>0</v>
      </c>
    </row>
    <row r="3058" customFormat="false" ht="14.65" hidden="false" customHeight="false" outlineLevel="0" collapsed="false">
      <c r="A3058" s="0" t="n">
        <v>3058</v>
      </c>
      <c r="B3058" s="0" t="n">
        <v>224.3</v>
      </c>
      <c r="C3058" s="0" t="n">
        <f aca="false">A3058-1</f>
        <v>3057</v>
      </c>
      <c r="D3058" s="0" t="n">
        <v>224.3</v>
      </c>
      <c r="E3058" s="0" t="n">
        <f aca="false">(D3046+D3047+D3048+D3049+D3050+D3051+D3052+D3053+D3054+D3055+D3056+D3057+D3058+D3059+D3060+D3061+D3062+D3063+D3064+D3065+D3066+D3067+D3068+D3069+D3070)/25</f>
        <v>224.296</v>
      </c>
      <c r="G3058" s="0" t="n">
        <f aca="false">SUM(F3033:F3083)/51</f>
        <v>0</v>
      </c>
    </row>
    <row r="3059" customFormat="false" ht="14.65" hidden="false" customHeight="false" outlineLevel="0" collapsed="false">
      <c r="A3059" s="0" t="n">
        <v>3059</v>
      </c>
      <c r="B3059" s="0" t="n">
        <v>224.3</v>
      </c>
      <c r="C3059" s="0" t="n">
        <f aca="false">A3059-1</f>
        <v>3058</v>
      </c>
      <c r="D3059" s="0" t="n">
        <v>224.3</v>
      </c>
      <c r="E3059" s="0" t="n">
        <f aca="false">(D3047+D3048+D3049+D3050+D3051+D3052+D3053+D3054+D3055+D3056+D3057+D3058+D3059+D3060+D3061+D3062+D3063+D3064+D3065+D3066+D3067+D3068+D3069+D3070+D3071)/25</f>
        <v>224.28</v>
      </c>
      <c r="G3059" s="0" t="n">
        <f aca="false">SUM(F3034:F3084)/51</f>
        <v>0</v>
      </c>
    </row>
    <row r="3060" customFormat="false" ht="14.65" hidden="false" customHeight="false" outlineLevel="0" collapsed="false">
      <c r="A3060" s="0" t="n">
        <v>3060</v>
      </c>
      <c r="B3060" s="0" t="n">
        <v>224.2</v>
      </c>
      <c r="C3060" s="0" t="n">
        <f aca="false">A3060-1</f>
        <v>3059</v>
      </c>
      <c r="D3060" s="0" t="n">
        <v>224.2</v>
      </c>
      <c r="E3060" s="0" t="n">
        <f aca="false">(D3048+D3049+D3050+D3051+D3052+D3053+D3054+D3055+D3056+D3057+D3058+D3059+D3060+D3061+D3062+D3063+D3064+D3065+D3066+D3067+D3068+D3069+D3070+D3071+D3072)/25</f>
        <v>224.28</v>
      </c>
      <c r="G3060" s="0" t="n">
        <f aca="false">SUM(F3035:F3085)/51</f>
        <v>0</v>
      </c>
    </row>
    <row r="3061" customFormat="false" ht="14.65" hidden="false" customHeight="false" outlineLevel="0" collapsed="false">
      <c r="A3061" s="0" t="n">
        <v>3061</v>
      </c>
      <c r="B3061" s="0" t="n">
        <v>223</v>
      </c>
      <c r="C3061" s="0" t="n">
        <f aca="false">A3061-1</f>
        <v>3060</v>
      </c>
      <c r="D3061" s="0" t="n">
        <v>223</v>
      </c>
      <c r="E3061" s="0" t="n">
        <f aca="false">(D3049+D3050+D3051+D3052+D3053+D3054+D3055+D3056+D3057+D3058+D3059+D3060+D3061+D3062+D3063+D3064+D3065+D3066+D3067+D3068+D3069+D3070+D3071+D3072+D3073)/25</f>
        <v>224.224</v>
      </c>
      <c r="G3061" s="0" t="n">
        <f aca="false">SUM(F3036:F3086)/51</f>
        <v>0</v>
      </c>
    </row>
    <row r="3062" customFormat="false" ht="14.65" hidden="false" customHeight="false" outlineLevel="0" collapsed="false">
      <c r="A3062" s="0" t="n">
        <v>3062</v>
      </c>
      <c r="B3062" s="0" t="n">
        <v>224.4</v>
      </c>
      <c r="C3062" s="0" t="n">
        <f aca="false">A3062-1</f>
        <v>3061</v>
      </c>
      <c r="D3062" s="0" t="n">
        <v>224.4</v>
      </c>
      <c r="E3062" s="0" t="n">
        <f aca="false">(D3050+D3051+D3052+D3053+D3054+D3055+D3056+D3057+D3058+D3059+D3060+D3061+D3062+D3063+D3064+D3065+D3066+D3067+D3068+D3069+D3070+D3071+D3072+D3073+D3074)/25</f>
        <v>224.2</v>
      </c>
      <c r="G3062" s="0" t="n">
        <f aca="false">SUM(F3037:F3087)/51</f>
        <v>0</v>
      </c>
    </row>
    <row r="3063" customFormat="false" ht="14.65" hidden="false" customHeight="false" outlineLevel="0" collapsed="false">
      <c r="A3063" s="0" t="n">
        <v>3063</v>
      </c>
      <c r="B3063" s="0" t="n">
        <v>223.8</v>
      </c>
      <c r="C3063" s="0" t="n">
        <f aca="false">A3063-1</f>
        <v>3062</v>
      </c>
      <c r="D3063" s="0" t="n">
        <v>223.8</v>
      </c>
      <c r="E3063" s="0" t="n">
        <f aca="false">(D3051+D3052+D3053+D3054+D3055+D3056+D3057+D3058+D3059+D3060+D3061+D3062+D3063+D3064+D3065+D3066+D3067+D3068+D3069+D3070+D3071+D3072+D3073+D3074+D3075)/25</f>
        <v>224.12</v>
      </c>
      <c r="G3063" s="0" t="n">
        <f aca="false">SUM(F3038:F3088)/51</f>
        <v>0</v>
      </c>
    </row>
    <row r="3064" customFormat="false" ht="14.65" hidden="false" customHeight="false" outlineLevel="0" collapsed="false">
      <c r="A3064" s="0" t="n">
        <v>3064</v>
      </c>
      <c r="B3064" s="0" t="n">
        <v>223.8</v>
      </c>
      <c r="C3064" s="0" t="n">
        <f aca="false">A3064-1</f>
        <v>3063</v>
      </c>
      <c r="D3064" s="0" t="n">
        <v>223.8</v>
      </c>
      <c r="E3064" s="0" t="n">
        <f aca="false">(D3052+D3053+D3054+D3055+D3056+D3057+D3058+D3059+D3060+D3061+D3062+D3063+D3064+D3065+D3066+D3067+D3068+D3069+D3070+D3071+D3072+D3073+D3074+D3075+D3076)/25</f>
        <v>224.052</v>
      </c>
      <c r="G3064" s="0" t="n">
        <f aca="false">SUM(F3039:F3089)/51</f>
        <v>0</v>
      </c>
    </row>
    <row r="3065" customFormat="false" ht="14.65" hidden="false" customHeight="false" outlineLevel="0" collapsed="false">
      <c r="A3065" s="0" t="n">
        <v>3065</v>
      </c>
      <c r="B3065" s="0" t="n">
        <v>223.8</v>
      </c>
      <c r="C3065" s="0" t="n">
        <f aca="false">A3065-1</f>
        <v>3064</v>
      </c>
      <c r="D3065" s="0" t="n">
        <v>223.8</v>
      </c>
      <c r="E3065" s="0" t="n">
        <f aca="false">(D3053+D3054+D3055+D3056+D3057+D3058+D3059+D3060+D3061+D3062+D3063+D3064+D3065+D3066+D3067+D3068+D3069+D3070+D3071+D3072+D3073+D3074+D3075+D3076+D3077)/25</f>
        <v>224.028</v>
      </c>
      <c r="G3065" s="0" t="n">
        <f aca="false">SUM(F3040:F3090)/51</f>
        <v>0</v>
      </c>
    </row>
    <row r="3066" customFormat="false" ht="14.65" hidden="false" customHeight="false" outlineLevel="0" collapsed="false">
      <c r="A3066" s="0" t="n">
        <v>3066</v>
      </c>
      <c r="B3066" s="0" t="n">
        <v>225.4</v>
      </c>
      <c r="C3066" s="0" t="n">
        <f aca="false">A3066-1</f>
        <v>3065</v>
      </c>
      <c r="D3066" s="0" t="n">
        <v>225.4</v>
      </c>
      <c r="E3066" s="0" t="n">
        <f aca="false">(D3054+D3055+D3056+D3057+D3058+D3059+D3060+D3061+D3062+D3063+D3064+D3065+D3066+D3067+D3068+D3069+D3070+D3071+D3072+D3073+D3074+D3075+D3076+D3077+D3078)/25</f>
        <v>223.976</v>
      </c>
      <c r="G3066" s="0" t="n">
        <f aca="false">SUM(F3041:F3091)/51</f>
        <v>0</v>
      </c>
    </row>
    <row r="3067" customFormat="false" ht="14.65" hidden="false" customHeight="false" outlineLevel="0" collapsed="false">
      <c r="A3067" s="0" t="n">
        <v>3067</v>
      </c>
      <c r="B3067" s="0" t="n">
        <v>223.3</v>
      </c>
      <c r="C3067" s="0" t="n">
        <f aca="false">A3067-1</f>
        <v>3066</v>
      </c>
      <c r="D3067" s="0" t="n">
        <v>223.3</v>
      </c>
      <c r="E3067" s="0" t="n">
        <f aca="false">(D3055+D3056+D3057+D3058+D3059+D3060+D3061+D3062+D3063+D3064+D3065+D3066+D3067+D3068+D3069+D3070+D3071+D3072+D3073+D3074+D3075+D3076+D3077+D3078+D3079)/25</f>
        <v>223.984</v>
      </c>
      <c r="G3067" s="0" t="n">
        <f aca="false">SUM(F3042:F3092)/51</f>
        <v>0</v>
      </c>
    </row>
    <row r="3068" customFormat="false" ht="14.65" hidden="false" customHeight="false" outlineLevel="0" collapsed="false">
      <c r="A3068" s="0" t="n">
        <v>3068</v>
      </c>
      <c r="B3068" s="0" t="n">
        <v>223.4</v>
      </c>
      <c r="C3068" s="0" t="n">
        <f aca="false">A3068-1</f>
        <v>3067</v>
      </c>
      <c r="D3068" s="0" t="n">
        <v>223.4</v>
      </c>
      <c r="E3068" s="0" t="n">
        <f aca="false">(D3056+D3057+D3058+D3059+D3060+D3061+D3062+D3063+D3064+D3065+D3066+D3067+D3068+D3069+D3070+D3071+D3072+D3073+D3074+D3075+D3076+D3077+D3078+D3079+D3080)/25</f>
        <v>223.916</v>
      </c>
      <c r="G3068" s="0" t="n">
        <f aca="false">SUM(F3043:F3093)/51</f>
        <v>0</v>
      </c>
    </row>
    <row r="3069" customFormat="false" ht="14.65" hidden="false" customHeight="false" outlineLevel="0" collapsed="false">
      <c r="A3069" s="0" t="n">
        <v>3069</v>
      </c>
      <c r="B3069" s="0" t="n">
        <v>224.3</v>
      </c>
      <c r="C3069" s="0" t="n">
        <f aca="false">A3069-1</f>
        <v>3068</v>
      </c>
      <c r="D3069" s="0" t="n">
        <v>224.3</v>
      </c>
      <c r="E3069" s="0" t="n">
        <f aca="false">(D3057+D3058+D3059+D3060+D3061+D3062+D3063+D3064+D3065+D3066+D3067+D3068+D3069+D3070+D3071+D3072+D3073+D3074+D3075+D3076+D3077+D3078+D3079+D3080+D3081)/25</f>
        <v>223.908</v>
      </c>
      <c r="G3069" s="0" t="n">
        <f aca="false">SUM(F3044:F3094)/51</f>
        <v>0</v>
      </c>
    </row>
    <row r="3070" customFormat="false" ht="14.65" hidden="false" customHeight="false" outlineLevel="0" collapsed="false">
      <c r="A3070" s="0" t="n">
        <v>3070</v>
      </c>
      <c r="B3070" s="0" t="n">
        <v>224.3</v>
      </c>
      <c r="C3070" s="0" t="n">
        <f aca="false">A3070-1</f>
        <v>3069</v>
      </c>
      <c r="D3070" s="0" t="n">
        <v>224.3</v>
      </c>
      <c r="E3070" s="0" t="n">
        <f aca="false">(D3058+D3059+D3060+D3061+D3062+D3063+D3064+D3065+D3066+D3067+D3068+D3069+D3070+D3071+D3072+D3073+D3074+D3075+D3076+D3077+D3078+D3079+D3080+D3081+D3082)/25</f>
        <v>223.896</v>
      </c>
      <c r="G3070" s="0" t="n">
        <f aca="false">SUM(F3045:F3095)/51</f>
        <v>0</v>
      </c>
    </row>
    <row r="3071" customFormat="false" ht="14.65" hidden="false" customHeight="false" outlineLevel="0" collapsed="false">
      <c r="A3071" s="0" t="n">
        <v>3071</v>
      </c>
      <c r="B3071" s="0" t="n">
        <v>223.5</v>
      </c>
      <c r="C3071" s="0" t="n">
        <f aca="false">A3071-1</f>
        <v>3070</v>
      </c>
      <c r="D3071" s="0" t="n">
        <v>223.5</v>
      </c>
      <c r="E3071" s="0" t="n">
        <f aca="false">(D3059+D3060+D3061+D3062+D3063+D3064+D3065+D3066+D3067+D3068+D3069+D3070+D3071+D3072+D3073+D3074+D3075+D3076+D3077+D3078+D3079+D3080+D3081+D3082+D3083)/25</f>
        <v>223.868</v>
      </c>
      <c r="G3071" s="0" t="n">
        <f aca="false">SUM(F3046:F3096)/51</f>
        <v>0</v>
      </c>
    </row>
    <row r="3072" customFormat="false" ht="14.65" hidden="false" customHeight="false" outlineLevel="0" collapsed="false">
      <c r="A3072" s="0" t="n">
        <v>3072</v>
      </c>
      <c r="B3072" s="0" t="n">
        <v>223.9</v>
      </c>
      <c r="C3072" s="0" t="n">
        <f aca="false">A3072-1</f>
        <v>3071</v>
      </c>
      <c r="D3072" s="0" t="n">
        <v>223.9</v>
      </c>
      <c r="E3072" s="0" t="n">
        <f aca="false">(D3060+D3061+D3062+D3063+D3064+D3065+D3066+D3067+D3068+D3069+D3070+D3071+D3072+D3073+D3074+D3075+D3076+D3077+D3078+D3079+D3080+D3081+D3082+D3083+D3084)/25</f>
        <v>223.856</v>
      </c>
      <c r="G3072" s="0" t="n">
        <f aca="false">SUM(F3047:F3097)/51</f>
        <v>0</v>
      </c>
    </row>
    <row r="3073" customFormat="false" ht="14.65" hidden="false" customHeight="false" outlineLevel="0" collapsed="false">
      <c r="A3073" s="0" t="n">
        <v>3073</v>
      </c>
      <c r="B3073" s="0" t="n">
        <v>223.3</v>
      </c>
      <c r="C3073" s="0" t="n">
        <f aca="false">A3073-1</f>
        <v>3072</v>
      </c>
      <c r="D3073" s="0" t="n">
        <v>223.3</v>
      </c>
      <c r="E3073" s="0" t="n">
        <f aca="false">(D3061+D3062+D3063+D3064+D3065+D3066+D3067+D3068+D3069+D3070+D3071+D3072+D3073+D3074+D3075+D3076+D3077+D3078+D3079+D3080+D3081+D3082+D3083+D3084+D3085)/25</f>
        <v>223.832</v>
      </c>
      <c r="G3073" s="0" t="n">
        <f aca="false">SUM(F3048:F3098)/51</f>
        <v>0</v>
      </c>
    </row>
    <row r="3074" customFormat="false" ht="14.65" hidden="false" customHeight="false" outlineLevel="0" collapsed="false">
      <c r="A3074" s="0" t="n">
        <v>3074</v>
      </c>
      <c r="B3074" s="0" t="n">
        <v>224.1</v>
      </c>
      <c r="C3074" s="0" t="n">
        <f aca="false">A3074-1</f>
        <v>3073</v>
      </c>
      <c r="D3074" s="0" t="n">
        <v>224.1</v>
      </c>
      <c r="E3074" s="0" t="n">
        <f aca="false">(D3062+D3063+D3064+D3065+D3066+D3067+D3068+D3069+D3070+D3071+D3072+D3073+D3074+D3075+D3076+D3077+D3078+D3079+D3080+D3081+D3082+D3083+D3084+D3085+D3086)/25</f>
        <v>223.844</v>
      </c>
      <c r="G3074" s="0" t="n">
        <f aca="false">SUM(F3049:F3099)/51</f>
        <v>0</v>
      </c>
    </row>
    <row r="3075" customFormat="false" ht="14.65" hidden="false" customHeight="false" outlineLevel="0" collapsed="false">
      <c r="A3075" s="0" t="n">
        <v>3075</v>
      </c>
      <c r="B3075" s="0" t="n">
        <v>223.4</v>
      </c>
      <c r="C3075" s="0" t="n">
        <f aca="false">A3075-1</f>
        <v>3074</v>
      </c>
      <c r="D3075" s="0" t="n">
        <v>223.4</v>
      </c>
      <c r="E3075" s="0" t="n">
        <f aca="false">(D3063+D3064+D3065+D3066+D3067+D3068+D3069+D3070+D3071+D3072+D3073+D3074+D3075+D3076+D3077+D3078+D3079+D3080+D3081+D3082+D3083+D3084+D3085+D3086+D3087)/25</f>
        <v>223.824</v>
      </c>
      <c r="G3075" s="0" t="n">
        <f aca="false">SUM(F3050:F3100)/51</f>
        <v>0</v>
      </c>
    </row>
    <row r="3076" customFormat="false" ht="14.65" hidden="false" customHeight="false" outlineLevel="0" collapsed="false">
      <c r="A3076" s="0" t="n">
        <v>3076</v>
      </c>
      <c r="B3076" s="0" t="n">
        <v>223.4</v>
      </c>
      <c r="C3076" s="0" t="n">
        <f aca="false">A3076-1</f>
        <v>3075</v>
      </c>
      <c r="D3076" s="0" t="n">
        <v>223.4</v>
      </c>
      <c r="E3076" s="0" t="n">
        <f aca="false">(D3064+D3065+D3066+D3067+D3068+D3069+D3070+D3071+D3072+D3073+D3074+D3075+D3076+D3077+D3078+D3079+D3080+D3081+D3082+D3083+D3084+D3085+D3086+D3087+D3088)/25</f>
        <v>223.828</v>
      </c>
      <c r="G3076" s="0" t="n">
        <f aca="false">SUM(F3051:F3101)/51</f>
        <v>0</v>
      </c>
    </row>
    <row r="3077" customFormat="false" ht="14.65" hidden="false" customHeight="false" outlineLevel="0" collapsed="false">
      <c r="A3077" s="0" t="n">
        <v>3077</v>
      </c>
      <c r="B3077" s="0" t="n">
        <v>224.2</v>
      </c>
      <c r="C3077" s="0" t="n">
        <f aca="false">A3077-1</f>
        <v>3076</v>
      </c>
      <c r="D3077" s="0" t="n">
        <v>224.2</v>
      </c>
      <c r="E3077" s="0" t="n">
        <f aca="false">(D3065+D3066+D3067+D3068+D3069+D3070+D3071+D3072+D3073+D3074+D3075+D3076+D3077+D3078+D3079+D3080+D3081+D3082+D3083+D3084+D3085+D3086+D3087+D3088+D3089)/25</f>
        <v>223.82</v>
      </c>
      <c r="G3077" s="0" t="n">
        <f aca="false">SUM(F3052:F3102)/51</f>
        <v>0</v>
      </c>
    </row>
    <row r="3078" customFormat="false" ht="14.65" hidden="false" customHeight="false" outlineLevel="0" collapsed="false">
      <c r="A3078" s="0" t="n">
        <v>3078</v>
      </c>
      <c r="B3078" s="0" t="n">
        <v>223.5</v>
      </c>
      <c r="C3078" s="0" t="n">
        <f aca="false">A3078-1</f>
        <v>3077</v>
      </c>
      <c r="D3078" s="0" t="n">
        <v>223.5</v>
      </c>
      <c r="E3078" s="0" t="n">
        <f aca="false">(D3066+D3067+D3068+D3069+D3070+D3071+D3072+D3073+D3074+D3075+D3076+D3077+D3078+D3079+D3080+D3081+D3082+D3083+D3084+D3085+D3086+D3087+D3088+D3089+D3090)/25</f>
        <v>223.824</v>
      </c>
      <c r="G3078" s="0" t="n">
        <f aca="false">SUM(F3053:F3103)/51</f>
        <v>0</v>
      </c>
    </row>
    <row r="3079" customFormat="false" ht="14.65" hidden="false" customHeight="false" outlineLevel="0" collapsed="false">
      <c r="A3079" s="0" t="n">
        <v>3079</v>
      </c>
      <c r="B3079" s="0" t="n">
        <v>224.7</v>
      </c>
      <c r="C3079" s="0" t="n">
        <f aca="false">A3079-1</f>
        <v>3078</v>
      </c>
      <c r="D3079" s="0" t="n">
        <v>224.7</v>
      </c>
      <c r="E3079" s="0" t="n">
        <f aca="false">(D3067+D3068+D3069+D3070+D3071+D3072+D3073+D3074+D3075+D3076+D3077+D3078+D3079+D3080+D3081+D3082+D3083+D3084+D3085+D3086+D3087+D3088+D3089+D3090+D3091)/25</f>
        <v>223.712</v>
      </c>
      <c r="G3079" s="0" t="n">
        <f aca="false">SUM(F3054:F3104)/51</f>
        <v>0</v>
      </c>
    </row>
    <row r="3080" customFormat="false" ht="14.65" hidden="false" customHeight="false" outlineLevel="0" collapsed="false">
      <c r="A3080" s="0" t="n">
        <v>3080</v>
      </c>
      <c r="B3080" s="0" t="n">
        <v>223.5</v>
      </c>
      <c r="C3080" s="0" t="n">
        <f aca="false">A3080-1</f>
        <v>3079</v>
      </c>
      <c r="D3080" s="0" t="n">
        <v>223.5</v>
      </c>
      <c r="E3080" s="0" t="n">
        <f aca="false">(D3068+D3069+D3070+D3071+D3072+D3073+D3074+D3075+D3076+D3077+D3078+D3079+D3080+D3081+D3082+D3083+D3084+D3085+D3086+D3087+D3088+D3089+D3090+D3091+D3092)/25</f>
        <v>223.716</v>
      </c>
      <c r="G3080" s="0" t="n">
        <f aca="false">SUM(F3055:F3105)/51</f>
        <v>0</v>
      </c>
    </row>
    <row r="3081" customFormat="false" ht="14.65" hidden="false" customHeight="false" outlineLevel="0" collapsed="false">
      <c r="A3081" s="0" t="n">
        <v>3081</v>
      </c>
      <c r="B3081" s="0" t="n">
        <v>223.8</v>
      </c>
      <c r="C3081" s="0" t="n">
        <f aca="false">A3081-1</f>
        <v>3080</v>
      </c>
      <c r="D3081" s="0" t="n">
        <v>223.8</v>
      </c>
      <c r="E3081" s="0" t="n">
        <f aca="false">(D3069+D3070+D3071+D3072+D3073+D3074+D3075+D3076+D3077+D3078+D3079+D3080+D3081+D3082+D3083+D3084+D3085+D3086+D3087+D3088+D3089+D3090+D3091+D3092+D3093)/25</f>
        <v>223.692</v>
      </c>
      <c r="G3081" s="0" t="n">
        <f aca="false">SUM(F3056:F3106)/51</f>
        <v>0</v>
      </c>
    </row>
    <row r="3082" customFormat="false" ht="14.65" hidden="false" customHeight="false" outlineLevel="0" collapsed="false">
      <c r="A3082" s="0" t="n">
        <v>3082</v>
      </c>
      <c r="B3082" s="0" t="n">
        <v>223.8</v>
      </c>
      <c r="C3082" s="0" t="n">
        <f aca="false">A3082-1</f>
        <v>3081</v>
      </c>
      <c r="D3082" s="0" t="n">
        <v>223.8</v>
      </c>
      <c r="E3082" s="0" t="n">
        <f aca="false">(D3070+D3071+D3072+D3073+D3074+D3075+D3076+D3077+D3078+D3079+D3080+D3081+D3082+D3083+D3084+D3085+D3086+D3087+D3088+D3089+D3090+D3091+D3092+D3093+D3094)/25</f>
        <v>223.632</v>
      </c>
      <c r="G3082" s="0" t="n">
        <f aca="false">SUM(F3057:F3107)/51</f>
        <v>0</v>
      </c>
    </row>
    <row r="3083" customFormat="false" ht="14.65" hidden="false" customHeight="false" outlineLevel="0" collapsed="false">
      <c r="A3083" s="0" t="n">
        <v>3083</v>
      </c>
      <c r="B3083" s="0" t="n">
        <v>223.6</v>
      </c>
      <c r="C3083" s="0" t="n">
        <f aca="false">A3083-1</f>
        <v>3082</v>
      </c>
      <c r="D3083" s="0" t="n">
        <v>223.6</v>
      </c>
      <c r="E3083" s="0" t="n">
        <f aca="false">(D3071+D3072+D3073+D3074+D3075+D3076+D3077+D3078+D3079+D3080+D3081+D3082+D3083+D3084+D3085+D3086+D3087+D3088+D3089+D3090+D3091+D3092+D3093+D3094+D3095)/25</f>
        <v>223.596</v>
      </c>
      <c r="G3083" s="0" t="n">
        <f aca="false">SUM(F3058:F3108)/51</f>
        <v>0</v>
      </c>
    </row>
    <row r="3084" customFormat="false" ht="14.65" hidden="false" customHeight="false" outlineLevel="0" collapsed="false">
      <c r="A3084" s="0" t="n">
        <v>3084</v>
      </c>
      <c r="B3084" s="0" t="n">
        <v>224</v>
      </c>
      <c r="C3084" s="0" t="n">
        <f aca="false">A3084-1</f>
        <v>3083</v>
      </c>
      <c r="D3084" s="0" t="n">
        <v>224</v>
      </c>
      <c r="E3084" s="0" t="n">
        <f aca="false">(D3072+D3073+D3074+D3075+D3076+D3077+D3078+D3079+D3080+D3081+D3082+D3083+D3084+D3085+D3086+D3087+D3088+D3089+D3090+D3091+D3092+D3093+D3094+D3095+D3096)/25</f>
        <v>223.576</v>
      </c>
      <c r="G3084" s="0" t="n">
        <f aca="false">SUM(F3059:F3109)/51</f>
        <v>0</v>
      </c>
    </row>
    <row r="3085" customFormat="false" ht="14.65" hidden="false" customHeight="false" outlineLevel="0" collapsed="false">
      <c r="A3085" s="0" t="n">
        <v>3085</v>
      </c>
      <c r="B3085" s="0" t="n">
        <v>223.6</v>
      </c>
      <c r="C3085" s="0" t="n">
        <f aca="false">A3085-1</f>
        <v>3084</v>
      </c>
      <c r="D3085" s="0" t="n">
        <v>223.6</v>
      </c>
      <c r="E3085" s="0" t="n">
        <f aca="false">(D3073+D3074+D3075+D3076+D3077+D3078+D3079+D3080+D3081+D3082+D3083+D3084+D3085+D3086+D3087+D3088+D3089+D3090+D3091+D3092+D3093+D3094+D3095+D3096+D3097)/25</f>
        <v>223.568</v>
      </c>
      <c r="G3085" s="0" t="n">
        <f aca="false">SUM(F3060:F3110)/51</f>
        <v>0</v>
      </c>
    </row>
    <row r="3086" customFormat="false" ht="14.65" hidden="false" customHeight="false" outlineLevel="0" collapsed="false">
      <c r="A3086" s="0" t="n">
        <v>3086</v>
      </c>
      <c r="B3086" s="0" t="n">
        <v>223.3</v>
      </c>
      <c r="C3086" s="0" t="n">
        <f aca="false">A3086-1</f>
        <v>3085</v>
      </c>
      <c r="D3086" s="0" t="n">
        <v>223.3</v>
      </c>
      <c r="E3086" s="0" t="n">
        <f aca="false">(D3074+D3075+D3076+D3077+D3078+D3079+D3080+D3081+D3082+D3083+D3084+D3085+D3086+D3087+D3088+D3089+D3090+D3091+D3092+D3093+D3094+D3095+D3096+D3097+D3098)/25</f>
        <v>223.58</v>
      </c>
      <c r="G3086" s="0" t="n">
        <f aca="false">SUM(F3061:F3111)/51</f>
        <v>0</v>
      </c>
    </row>
    <row r="3087" customFormat="false" ht="14.65" hidden="false" customHeight="false" outlineLevel="0" collapsed="false">
      <c r="A3087" s="0" t="n">
        <v>3087</v>
      </c>
      <c r="B3087" s="0" t="n">
        <v>223.9</v>
      </c>
      <c r="C3087" s="0" t="n">
        <f aca="false">A3087-1</f>
        <v>3086</v>
      </c>
      <c r="D3087" s="0" t="n">
        <v>223.9</v>
      </c>
      <c r="E3087" s="0" t="n">
        <f aca="false">(D3075+D3076+D3077+D3078+D3079+D3080+D3081+D3082+D3083+D3084+D3085+D3086+D3087+D3088+D3089+D3090+D3091+D3092+D3093+D3094+D3095+D3096+D3097+D3098+D3099)/25</f>
        <v>223.568</v>
      </c>
      <c r="G3087" s="0" t="n">
        <f aca="false">SUM(F3062:F3112)/51</f>
        <v>0</v>
      </c>
    </row>
    <row r="3088" customFormat="false" ht="14.65" hidden="false" customHeight="false" outlineLevel="0" collapsed="false">
      <c r="A3088" s="0" t="n">
        <v>3088</v>
      </c>
      <c r="B3088" s="0" t="n">
        <v>223.9</v>
      </c>
      <c r="C3088" s="0" t="n">
        <f aca="false">A3088-1</f>
        <v>3087</v>
      </c>
      <c r="D3088" s="0" t="n">
        <v>223.9</v>
      </c>
      <c r="E3088" s="0" t="n">
        <f aca="false">(D3076+D3077+D3078+D3079+D3080+D3081+D3082+D3083+D3084+D3085+D3086+D3087+D3088+D3089+D3090+D3091+D3092+D3093+D3094+D3095+D3096+D3097+D3098+D3099+D3100)/25</f>
        <v>223.584</v>
      </c>
      <c r="G3088" s="0" t="n">
        <f aca="false">SUM(F3063:F3113)/51</f>
        <v>0</v>
      </c>
    </row>
    <row r="3089" customFormat="false" ht="14.65" hidden="false" customHeight="false" outlineLevel="0" collapsed="false">
      <c r="A3089" s="0" t="n">
        <v>3089</v>
      </c>
      <c r="B3089" s="0" t="n">
        <v>223.6</v>
      </c>
      <c r="C3089" s="0" t="n">
        <f aca="false">A3089-1</f>
        <v>3088</v>
      </c>
      <c r="D3089" s="0" t="n">
        <v>223.6</v>
      </c>
      <c r="E3089" s="0" t="n">
        <f aca="false">(D3077+D3078+D3079+D3080+D3081+D3082+D3083+D3084+D3085+D3086+D3087+D3088+D3089+D3090+D3091+D3092+D3093+D3094+D3095+D3096+D3097+D3098+D3099+D3100+D3101)/25</f>
        <v>223.548</v>
      </c>
      <c r="G3089" s="0" t="n">
        <f aca="false">SUM(F3064:F3114)/51</f>
        <v>0</v>
      </c>
    </row>
    <row r="3090" customFormat="false" ht="14.65" hidden="false" customHeight="false" outlineLevel="0" collapsed="false">
      <c r="A3090" s="0" t="n">
        <v>3090</v>
      </c>
      <c r="B3090" s="0" t="n">
        <v>223.9</v>
      </c>
      <c r="C3090" s="0" t="n">
        <f aca="false">A3090-1</f>
        <v>3089</v>
      </c>
      <c r="D3090" s="0" t="n">
        <v>223.9</v>
      </c>
      <c r="E3090" s="0" t="n">
        <f aca="false">(D3078+D3079+D3080+D3081+D3082+D3083+D3084+D3085+D3086+D3087+D3088+D3089+D3090+D3091+D3092+D3093+D3094+D3095+D3096+D3097+D3098+D3099+D3100+D3101+D3102)/25</f>
        <v>223.508</v>
      </c>
      <c r="G3090" s="0" t="n">
        <f aca="false">SUM(F3065:F3115)/51</f>
        <v>0</v>
      </c>
    </row>
    <row r="3091" customFormat="false" ht="14.65" hidden="false" customHeight="false" outlineLevel="0" collapsed="false">
      <c r="A3091" s="0" t="n">
        <v>3091</v>
      </c>
      <c r="B3091" s="0" t="n">
        <v>222.6</v>
      </c>
      <c r="C3091" s="0" t="n">
        <f aca="false">A3091-1</f>
        <v>3090</v>
      </c>
      <c r="D3091" s="0" t="n">
        <v>222.6</v>
      </c>
      <c r="E3091" s="0" t="n">
        <f aca="false">(D3079+D3080+D3081+D3082+D3083+D3084+D3085+D3086+D3087+D3088+D3089+D3090+D3091+D3092+D3093+D3094+D3095+D3096+D3097+D3098+D3099+D3100+D3101+D3102+D3103)/25</f>
        <v>223.484</v>
      </c>
      <c r="G3091" s="0" t="n">
        <f aca="false">SUM(F3066:F3116)/51</f>
        <v>0</v>
      </c>
    </row>
    <row r="3092" customFormat="false" ht="14.65" hidden="false" customHeight="false" outlineLevel="0" collapsed="false">
      <c r="A3092" s="0" t="n">
        <v>3092</v>
      </c>
      <c r="B3092" s="0" t="n">
        <v>223.4</v>
      </c>
      <c r="C3092" s="0" t="n">
        <f aca="false">A3092-1</f>
        <v>3091</v>
      </c>
      <c r="D3092" s="0" t="n">
        <v>223.4</v>
      </c>
      <c r="E3092" s="0" t="n">
        <f aca="false">(D3080+D3081+D3082+D3083+D3084+D3085+D3086+D3087+D3088+D3089+D3090+D3091+D3092+D3093+D3094+D3095+D3096+D3097+D3098+D3099+D3100+D3101+D3102+D3103+D3104)/25</f>
        <v>223.356</v>
      </c>
      <c r="G3092" s="0" t="n">
        <f aca="false">SUM(F3067:F3117)/51</f>
        <v>0</v>
      </c>
    </row>
    <row r="3093" customFormat="false" ht="14.65" hidden="false" customHeight="false" outlineLevel="0" collapsed="false">
      <c r="A3093" s="0" t="n">
        <v>3093</v>
      </c>
      <c r="B3093" s="0" t="n">
        <v>222.8</v>
      </c>
      <c r="C3093" s="0" t="n">
        <f aca="false">A3093-1</f>
        <v>3092</v>
      </c>
      <c r="D3093" s="0" t="n">
        <v>222.8</v>
      </c>
      <c r="E3093" s="0" t="n">
        <f aca="false">(D3081+D3082+D3083+D3084+D3085+D3086+D3087+D3088+D3089+D3090+D3091+D3092+D3093+D3094+D3095+D3096+D3097+D3098+D3099+D3100+D3101+D3102+D3103+D3104+D3105)/25</f>
        <v>223.308</v>
      </c>
      <c r="G3093" s="0" t="n">
        <f aca="false">SUM(F3068:F3118)/51</f>
        <v>0</v>
      </c>
    </row>
    <row r="3094" customFormat="false" ht="14.65" hidden="false" customHeight="false" outlineLevel="0" collapsed="false">
      <c r="A3094" s="0" t="n">
        <v>3094</v>
      </c>
      <c r="B3094" s="0" t="n">
        <v>222.8</v>
      </c>
      <c r="C3094" s="0" t="n">
        <f aca="false">A3094-1</f>
        <v>3093</v>
      </c>
      <c r="D3094" s="0" t="n">
        <v>222.8</v>
      </c>
      <c r="E3094" s="0" t="n">
        <f aca="false">(D3082+D3083+D3084+D3085+D3086+D3087+D3088+D3089+D3090+D3091+D3092+D3093+D3094+D3095+D3096+D3097+D3098+D3099+D3100+D3101+D3102+D3103+D3104+D3105+D3106)/25</f>
        <v>223.248</v>
      </c>
      <c r="G3094" s="0" t="n">
        <f aca="false">SUM(F3069:F3119)/51</f>
        <v>0</v>
      </c>
    </row>
    <row r="3095" customFormat="false" ht="14.65" hidden="false" customHeight="false" outlineLevel="0" collapsed="false">
      <c r="A3095" s="0" t="n">
        <v>3095</v>
      </c>
      <c r="B3095" s="0" t="n">
        <v>223.4</v>
      </c>
      <c r="C3095" s="0" t="n">
        <f aca="false">A3095-1</f>
        <v>3094</v>
      </c>
      <c r="D3095" s="0" t="n">
        <v>223.4</v>
      </c>
      <c r="E3095" s="0" t="n">
        <f aca="false">(D3083+D3084+D3085+D3086+D3087+D3088+D3089+D3090+D3091+D3092+D3093+D3094+D3095+D3096+D3097+D3098+D3099+D3100+D3101+D3102+D3103+D3104+D3105+D3106+D3107)/25</f>
        <v>223.216</v>
      </c>
      <c r="G3095" s="0" t="n">
        <f aca="false">SUM(F3070:F3120)/51</f>
        <v>0</v>
      </c>
    </row>
    <row r="3096" customFormat="false" ht="14.65" hidden="false" customHeight="false" outlineLevel="0" collapsed="false">
      <c r="A3096" s="0" t="n">
        <v>3096</v>
      </c>
      <c r="B3096" s="0" t="n">
        <v>223</v>
      </c>
      <c r="C3096" s="0" t="n">
        <f aca="false">A3096-1</f>
        <v>3095</v>
      </c>
      <c r="D3096" s="0" t="n">
        <v>223</v>
      </c>
      <c r="E3096" s="0" t="n">
        <f aca="false">(D3084+D3085+D3086+D3087+D3088+D3089+D3090+D3091+D3092+D3093+D3094+D3095+D3096+D3097+D3098+D3099+D3100+D3101+D3102+D3103+D3104+D3105+D3106+D3107+D3108)/25</f>
        <v>223.172</v>
      </c>
      <c r="G3096" s="0" t="n">
        <f aca="false">SUM(F3071:F3121)/51</f>
        <v>0</v>
      </c>
    </row>
    <row r="3097" customFormat="false" ht="14.65" hidden="false" customHeight="false" outlineLevel="0" collapsed="false">
      <c r="A3097" s="0" t="n">
        <v>3097</v>
      </c>
      <c r="B3097" s="0" t="n">
        <v>223.7</v>
      </c>
      <c r="C3097" s="0" t="n">
        <f aca="false">A3097-1</f>
        <v>3096</v>
      </c>
      <c r="D3097" s="0" t="n">
        <v>223.7</v>
      </c>
      <c r="E3097" s="0" t="n">
        <f aca="false">(D3085+D3086+D3087+D3088+D3089+D3090+D3091+D3092+D3093+D3094+D3095+D3096+D3097+D3098+D3099+D3100+D3101+D3102+D3103+D3104+D3105+D3106+D3107+D3108+D3109)/25</f>
        <v>223.12</v>
      </c>
      <c r="G3097" s="0" t="n">
        <f aca="false">SUM(F3072:F3122)/51</f>
        <v>0</v>
      </c>
    </row>
    <row r="3098" customFormat="false" ht="14.65" hidden="false" customHeight="false" outlineLevel="0" collapsed="false">
      <c r="A3098" s="0" t="n">
        <v>3098</v>
      </c>
      <c r="B3098" s="0" t="n">
        <v>223.6</v>
      </c>
      <c r="C3098" s="0" t="n">
        <f aca="false">A3098-1</f>
        <v>3097</v>
      </c>
      <c r="D3098" s="0" t="n">
        <v>223.6</v>
      </c>
      <c r="E3098" s="0" t="n">
        <f aca="false">(D3086+D3087+D3088+D3089+D3090+D3091+D3092+D3093+D3094+D3095+D3096+D3097+D3098+D3099+D3100+D3101+D3102+D3103+D3104+D3105+D3106+D3107+D3108+D3109+D3110)/25</f>
        <v>223.112</v>
      </c>
      <c r="G3098" s="0" t="n">
        <f aca="false">SUM(F3073:F3123)/51</f>
        <v>0</v>
      </c>
    </row>
    <row r="3099" customFormat="false" ht="14.65" hidden="false" customHeight="false" outlineLevel="0" collapsed="false">
      <c r="A3099" s="0" t="n">
        <v>3099</v>
      </c>
      <c r="B3099" s="0" t="n">
        <v>223.8</v>
      </c>
      <c r="C3099" s="0" t="n">
        <f aca="false">A3099-1</f>
        <v>3098</v>
      </c>
      <c r="D3099" s="0" t="n">
        <v>223.8</v>
      </c>
      <c r="E3099" s="0" t="n">
        <f aca="false">(D3087+D3088+D3089+D3090+D3091+D3092+D3093+D3094+D3095+D3096+D3097+D3098+D3099+D3100+D3101+D3102+D3103+D3104+D3105+D3106+D3107+D3108+D3109+D3110+D3111)/25</f>
        <v>223.12</v>
      </c>
      <c r="G3099" s="0" t="n">
        <f aca="false">SUM(F3074:F3124)/51</f>
        <v>0</v>
      </c>
    </row>
    <row r="3100" customFormat="false" ht="14.65" hidden="false" customHeight="false" outlineLevel="0" collapsed="false">
      <c r="A3100" s="0" t="n">
        <v>3100</v>
      </c>
      <c r="B3100" s="0" t="n">
        <v>223.8</v>
      </c>
      <c r="C3100" s="0" t="n">
        <f aca="false">A3100-1</f>
        <v>3099</v>
      </c>
      <c r="D3100" s="0" t="n">
        <v>223.8</v>
      </c>
      <c r="E3100" s="0" t="n">
        <f aca="false">(D3088+D3089+D3090+D3091+D3092+D3093+D3094+D3095+D3096+D3097+D3098+D3099+D3100+D3101+D3102+D3103+D3104+D3105+D3106+D3107+D3108+D3109+D3110+D3111+D3112)/25</f>
        <v>223.104</v>
      </c>
      <c r="G3100" s="0" t="n">
        <f aca="false">SUM(F3075:F3125)/51</f>
        <v>0</v>
      </c>
    </row>
    <row r="3101" customFormat="false" ht="14.65" hidden="false" customHeight="false" outlineLevel="0" collapsed="false">
      <c r="A3101" s="0" t="n">
        <v>3101</v>
      </c>
      <c r="B3101" s="0" t="n">
        <v>222.5</v>
      </c>
      <c r="C3101" s="0" t="n">
        <f aca="false">A3101-1</f>
        <v>3100</v>
      </c>
      <c r="D3101" s="0" t="n">
        <v>222.5</v>
      </c>
      <c r="E3101" s="0" t="n">
        <f aca="false">(D3089+D3090+D3091+D3092+D3093+D3094+D3095+D3096+D3097+D3098+D3099+D3100+D3101+D3102+D3103+D3104+D3105+D3106+D3107+D3108+D3109+D3110+D3111+D3112+D3113)/25</f>
        <v>223.092</v>
      </c>
      <c r="G3101" s="0" t="n">
        <f aca="false">SUM(F3076:F3126)/51</f>
        <v>0</v>
      </c>
    </row>
    <row r="3102" customFormat="false" ht="14.65" hidden="false" customHeight="false" outlineLevel="0" collapsed="false">
      <c r="A3102" s="0" t="n">
        <v>3102</v>
      </c>
      <c r="B3102" s="0" t="n">
        <v>223.2</v>
      </c>
      <c r="C3102" s="0" t="n">
        <f aca="false">A3102-1</f>
        <v>3101</v>
      </c>
      <c r="D3102" s="0" t="n">
        <v>223.2</v>
      </c>
      <c r="E3102" s="0" t="n">
        <f aca="false">(D3090+D3091+D3092+D3093+D3094+D3095+D3096+D3097+D3098+D3099+D3100+D3101+D3102+D3103+D3104+D3105+D3106+D3107+D3108+D3109+D3110+D3111+D3112+D3113+D3114)/25</f>
        <v>223.08</v>
      </c>
      <c r="G3102" s="0" t="n">
        <f aca="false">SUM(F3077:F3127)/51</f>
        <v>0</v>
      </c>
    </row>
    <row r="3103" customFormat="false" ht="14.65" hidden="false" customHeight="false" outlineLevel="0" collapsed="false">
      <c r="A3103" s="0" t="n">
        <v>3103</v>
      </c>
      <c r="B3103" s="0" t="n">
        <v>222.9</v>
      </c>
      <c r="C3103" s="0" t="n">
        <f aca="false">A3103-1</f>
        <v>3102</v>
      </c>
      <c r="D3103" s="0" t="n">
        <v>222.9</v>
      </c>
      <c r="E3103" s="0" t="n">
        <f aca="false">(D3091+D3092+D3093+D3094+D3095+D3096+D3097+D3098+D3099+D3100+D3101+D3102+D3103+D3104+D3105+D3106+D3107+D3108+D3109+D3110+D3111+D3112+D3113+D3114+D3115)/25</f>
        <v>223.04</v>
      </c>
      <c r="G3103" s="0" t="n">
        <f aca="false">SUM(F3078:F3128)/51</f>
        <v>0</v>
      </c>
    </row>
    <row r="3104" customFormat="false" ht="14.65" hidden="false" customHeight="false" outlineLevel="0" collapsed="false">
      <c r="A3104" s="0" t="n">
        <v>3104</v>
      </c>
      <c r="B3104" s="0" t="n">
        <v>221.5</v>
      </c>
      <c r="C3104" s="0" t="n">
        <f aca="false">A3104-1</f>
        <v>3103</v>
      </c>
      <c r="D3104" s="0" t="n">
        <v>221.5</v>
      </c>
      <c r="E3104" s="0" t="n">
        <f aca="false">(D3092+D3093+D3094+D3095+D3096+D3097+D3098+D3099+D3100+D3101+D3102+D3103+D3104+D3105+D3106+D3107+D3108+D3109+D3110+D3111+D3112+D3113+D3114+D3115+D3116)/25</f>
        <v>223.044</v>
      </c>
      <c r="G3104" s="0" t="n">
        <f aca="false">SUM(F3079:F3129)/51</f>
        <v>0</v>
      </c>
    </row>
    <row r="3105" customFormat="false" ht="14.65" hidden="false" customHeight="false" outlineLevel="0" collapsed="false">
      <c r="A3105" s="0" t="n">
        <v>3105</v>
      </c>
      <c r="B3105" s="0" t="n">
        <v>222.3</v>
      </c>
      <c r="C3105" s="0" t="n">
        <f aca="false">A3105-1</f>
        <v>3104</v>
      </c>
      <c r="D3105" s="0" t="n">
        <v>222.3</v>
      </c>
      <c r="E3105" s="0" t="n">
        <f aca="false">(D3093+D3094+D3095+D3096+D3097+D3098+D3099+D3100+D3101+D3102+D3103+D3104+D3105+D3106+D3107+D3108+D3109+D3110+D3111+D3112+D3113+D3114+D3115+D3116+D3117)/25</f>
        <v>223.004</v>
      </c>
      <c r="G3105" s="0" t="n">
        <f aca="false">SUM(F3080:F3130)/51</f>
        <v>0</v>
      </c>
    </row>
    <row r="3106" customFormat="false" ht="14.65" hidden="false" customHeight="false" outlineLevel="0" collapsed="false">
      <c r="A3106" s="0" t="n">
        <v>3106</v>
      </c>
      <c r="B3106" s="0" t="n">
        <v>222.3</v>
      </c>
      <c r="C3106" s="0" t="n">
        <f aca="false">A3106-1</f>
        <v>3105</v>
      </c>
      <c r="D3106" s="0" t="n">
        <v>222.3</v>
      </c>
      <c r="E3106" s="0" t="n">
        <f aca="false">(D3094+D3095+D3096+D3097+D3098+D3099+D3100+D3101+D3102+D3103+D3104+D3105+D3106+D3107+D3108+D3109+D3110+D3111+D3112+D3113+D3114+D3115+D3116+D3117+D3118)/25</f>
        <v>222.988</v>
      </c>
      <c r="G3106" s="0" t="n">
        <f aca="false">SUM(F3081:F3131)/51</f>
        <v>0</v>
      </c>
    </row>
    <row r="3107" customFormat="false" ht="14.65" hidden="false" customHeight="false" outlineLevel="0" collapsed="false">
      <c r="A3107" s="0" t="n">
        <v>3107</v>
      </c>
      <c r="B3107" s="0" t="n">
        <v>223</v>
      </c>
      <c r="C3107" s="0" t="n">
        <f aca="false">A3107-1</f>
        <v>3106</v>
      </c>
      <c r="D3107" s="0" t="n">
        <v>223</v>
      </c>
      <c r="E3107" s="0" t="n">
        <f aca="false">(D3095+D3096+D3097+D3098+D3099+D3100+D3101+D3102+D3103+D3104+D3105+D3106+D3107+D3108+D3109+D3110+D3111+D3112+D3113+D3114+D3115+D3116+D3117+D3118+D3119)/25</f>
        <v>222.996</v>
      </c>
      <c r="G3107" s="0" t="n">
        <f aca="false">SUM(F3082:F3132)/51</f>
        <v>0</v>
      </c>
    </row>
    <row r="3108" customFormat="false" ht="14.65" hidden="false" customHeight="false" outlineLevel="0" collapsed="false">
      <c r="A3108" s="0" t="n">
        <v>3108</v>
      </c>
      <c r="B3108" s="0" t="n">
        <v>222.5</v>
      </c>
      <c r="C3108" s="0" t="n">
        <f aca="false">A3108-1</f>
        <v>3107</v>
      </c>
      <c r="D3108" s="0" t="n">
        <v>222.5</v>
      </c>
      <c r="E3108" s="0" t="n">
        <f aca="false">(D3096+D3097+D3098+D3099+D3100+D3101+D3102+D3103+D3104+D3105+D3106+D3107+D3108+D3109+D3110+D3111+D3112+D3113+D3114+D3115+D3116+D3117+D3118+D3119+D3120)/25</f>
        <v>222.956</v>
      </c>
      <c r="G3108" s="0" t="n">
        <f aca="false">SUM(F3083:F3133)/51</f>
        <v>0</v>
      </c>
    </row>
    <row r="3109" customFormat="false" ht="14.65" hidden="false" customHeight="false" outlineLevel="0" collapsed="false">
      <c r="A3109" s="0" t="n">
        <v>3109</v>
      </c>
      <c r="B3109" s="0" t="n">
        <v>222.7</v>
      </c>
      <c r="C3109" s="0" t="n">
        <f aca="false">A3109-1</f>
        <v>3108</v>
      </c>
      <c r="D3109" s="0" t="n">
        <v>222.7</v>
      </c>
      <c r="E3109" s="0" t="n">
        <f aca="false">(D3097+D3098+D3099+D3100+D3101+D3102+D3103+D3104+D3105+D3106+D3107+D3108+D3109+D3110+D3111+D3112+D3113+D3114+D3115+D3116+D3117+D3118+D3119+D3120+D3121)/25</f>
        <v>222.928</v>
      </c>
      <c r="G3109" s="0" t="n">
        <f aca="false">SUM(F3084:F3134)/51</f>
        <v>0</v>
      </c>
    </row>
    <row r="3110" customFormat="false" ht="14.65" hidden="false" customHeight="false" outlineLevel="0" collapsed="false">
      <c r="A3110" s="0" t="n">
        <v>3110</v>
      </c>
      <c r="B3110" s="0" t="n">
        <v>223.4</v>
      </c>
      <c r="C3110" s="0" t="n">
        <f aca="false">A3110-1</f>
        <v>3109</v>
      </c>
      <c r="D3110" s="0" t="n">
        <v>223.4</v>
      </c>
      <c r="E3110" s="0" t="n">
        <f aca="false">(D3098+D3099+D3100+D3101+D3102+D3103+D3104+D3105+D3106+D3107+D3108+D3109+D3110+D3111+D3112+D3113+D3114+D3115+D3116+D3117+D3118+D3119+D3120+D3121+D3122)/25</f>
        <v>222.892</v>
      </c>
      <c r="G3110" s="0" t="n">
        <f aca="false">SUM(F3085:F3135)/51</f>
        <v>0</v>
      </c>
    </row>
    <row r="3111" customFormat="false" ht="14.65" hidden="false" customHeight="false" outlineLevel="0" collapsed="false">
      <c r="A3111" s="0" t="n">
        <v>3111</v>
      </c>
      <c r="B3111" s="0" t="n">
        <v>223.5</v>
      </c>
      <c r="C3111" s="0" t="n">
        <f aca="false">A3111-1</f>
        <v>3110</v>
      </c>
      <c r="D3111" s="0" t="n">
        <v>223.5</v>
      </c>
      <c r="E3111" s="0" t="n">
        <f aca="false">(D3099+D3100+D3101+D3102+D3103+D3104+D3105+D3106+D3107+D3108+D3109+D3110+D3111+D3112+D3113+D3114+D3115+D3116+D3117+D3118+D3119+D3120+D3121+D3122+D3123)/25</f>
        <v>222.792</v>
      </c>
      <c r="G3111" s="0" t="n">
        <f aca="false">SUM(F3086:F3136)/51</f>
        <v>0</v>
      </c>
    </row>
    <row r="3112" customFormat="false" ht="14.65" hidden="false" customHeight="false" outlineLevel="0" collapsed="false">
      <c r="A3112" s="0" t="n">
        <v>3112</v>
      </c>
      <c r="B3112" s="0" t="n">
        <v>223.5</v>
      </c>
      <c r="C3112" s="0" t="n">
        <f aca="false">A3112-1</f>
        <v>3111</v>
      </c>
      <c r="D3112" s="0" t="n">
        <v>223.5</v>
      </c>
      <c r="E3112" s="0" t="n">
        <f aca="false">(D3100+D3101+D3102+D3103+D3104+D3105+D3106+D3107+D3108+D3109+D3110+D3111+D3112+D3113+D3114+D3115+D3116+D3117+D3118+D3119+D3120+D3121+D3122+D3123+D3124)/25</f>
        <v>222.684</v>
      </c>
      <c r="G3112" s="0" t="n">
        <f aca="false">SUM(F3087:F3137)/51</f>
        <v>0</v>
      </c>
    </row>
    <row r="3113" customFormat="false" ht="14.65" hidden="false" customHeight="false" outlineLevel="0" collapsed="false">
      <c r="A3113" s="0" t="n">
        <v>3113</v>
      </c>
      <c r="B3113" s="0" t="n">
        <v>223.6</v>
      </c>
      <c r="C3113" s="0" t="n">
        <f aca="false">A3113-1</f>
        <v>3112</v>
      </c>
      <c r="D3113" s="0" t="n">
        <v>223.6</v>
      </c>
      <c r="E3113" s="0" t="n">
        <f aca="false">(D3101+D3102+D3103+D3104+D3105+D3106+D3107+D3108+D3109+D3110+D3111+D3112+D3113+D3114+D3115+D3116+D3117+D3118+D3119+D3120+D3121+D3122+D3123+D3124+D3125)/25</f>
        <v>222.648</v>
      </c>
      <c r="G3113" s="0" t="n">
        <f aca="false">SUM(F3088:F3138)/51</f>
        <v>0</v>
      </c>
    </row>
    <row r="3114" customFormat="false" ht="14.65" hidden="false" customHeight="false" outlineLevel="0" collapsed="false">
      <c r="A3114" s="0" t="n">
        <v>3114</v>
      </c>
      <c r="B3114" s="0" t="n">
        <v>223.3</v>
      </c>
      <c r="C3114" s="0" t="n">
        <f aca="false">A3114-1</f>
        <v>3113</v>
      </c>
      <c r="D3114" s="0" t="n">
        <v>223.3</v>
      </c>
      <c r="E3114" s="0" t="n">
        <f aca="false">(D3102+D3103+D3104+D3105+D3106+D3107+D3108+D3109+D3110+D3111+D3112+D3113+D3114+D3115+D3116+D3117+D3118+D3119+D3120+D3121+D3122+D3123+D3124+D3125+D3126)/25</f>
        <v>222.684</v>
      </c>
      <c r="G3114" s="0" t="n">
        <f aca="false">SUM(F3089:F3139)/51</f>
        <v>0</v>
      </c>
    </row>
    <row r="3115" customFormat="false" ht="14.65" hidden="false" customHeight="false" outlineLevel="0" collapsed="false">
      <c r="A3115" s="0" t="n">
        <v>3115</v>
      </c>
      <c r="B3115" s="0" t="n">
        <v>222.9</v>
      </c>
      <c r="C3115" s="0" t="n">
        <f aca="false">A3115-1</f>
        <v>3114</v>
      </c>
      <c r="D3115" s="0" t="n">
        <v>222.9</v>
      </c>
      <c r="E3115" s="0" t="n">
        <f aca="false">(D3103+D3104+D3105+D3106+D3107+D3108+D3109+D3110+D3111+D3112+D3113+D3114+D3115+D3116+D3117+D3118+D3119+D3120+D3121+D3122+D3123+D3124+D3125+D3126+D3127)/25</f>
        <v>222.644</v>
      </c>
      <c r="G3115" s="0" t="n">
        <f aca="false">SUM(F3090:F3140)/51</f>
        <v>0</v>
      </c>
    </row>
    <row r="3116" customFormat="false" ht="14.65" hidden="false" customHeight="false" outlineLevel="0" collapsed="false">
      <c r="A3116" s="0" t="n">
        <v>3116</v>
      </c>
      <c r="B3116" s="0" t="n">
        <v>222.7</v>
      </c>
      <c r="C3116" s="0" t="n">
        <f aca="false">A3116-1</f>
        <v>3115</v>
      </c>
      <c r="D3116" s="0" t="n">
        <v>222.7</v>
      </c>
      <c r="E3116" s="0" t="n">
        <f aca="false">(D3104+D3105+D3106+D3107+D3108+D3109+D3110+D3111+D3112+D3113+D3114+D3115+D3116+D3117+D3118+D3119+D3120+D3121+D3122+D3123+D3124+D3125+D3126+D3127+D3128)/25</f>
        <v>222.644</v>
      </c>
      <c r="G3116" s="0" t="n">
        <f aca="false">SUM(F3091:F3141)/51</f>
        <v>0</v>
      </c>
    </row>
    <row r="3117" customFormat="false" ht="14.65" hidden="false" customHeight="false" outlineLevel="0" collapsed="false">
      <c r="A3117" s="0" t="n">
        <v>3117</v>
      </c>
      <c r="B3117" s="0" t="n">
        <v>222.4</v>
      </c>
      <c r="C3117" s="0" t="n">
        <f aca="false">A3117-1</f>
        <v>3116</v>
      </c>
      <c r="D3117" s="0" t="n">
        <v>222.4</v>
      </c>
      <c r="E3117" s="0" t="n">
        <f aca="false">(D3105+D3106+D3107+D3108+D3109+D3110+D3111+D3112+D3113+D3114+D3115+D3116+D3117+D3118+D3119+D3120+D3121+D3122+D3123+D3124+D3125+D3126+D3127+D3128+D3129)/25</f>
        <v>222.704</v>
      </c>
      <c r="G3117" s="0" t="n">
        <f aca="false">SUM(F3092:F3142)/51</f>
        <v>0</v>
      </c>
    </row>
    <row r="3118" customFormat="false" ht="14.65" hidden="false" customHeight="false" outlineLevel="0" collapsed="false">
      <c r="A3118" s="0" t="n">
        <v>3118</v>
      </c>
      <c r="B3118" s="0" t="n">
        <v>222.4</v>
      </c>
      <c r="C3118" s="0" t="n">
        <f aca="false">A3118-1</f>
        <v>3117</v>
      </c>
      <c r="D3118" s="0" t="n">
        <v>222.4</v>
      </c>
      <c r="E3118" s="0" t="n">
        <f aca="false">(D3106+D3107+D3108+D3109+D3110+D3111+D3112+D3113+D3114+D3115+D3116+D3117+D3118+D3119+D3120+D3121+D3122+D3123+D3124+D3125+D3126+D3127+D3128+D3129+D3130)/25</f>
        <v>222.732</v>
      </c>
      <c r="G3118" s="0" t="n">
        <f aca="false">SUM(F3093:F3143)/51</f>
        <v>0</v>
      </c>
    </row>
    <row r="3119" customFormat="false" ht="14.65" hidden="false" customHeight="false" outlineLevel="0" collapsed="false">
      <c r="A3119" s="0" t="n">
        <v>3119</v>
      </c>
      <c r="B3119" s="0" t="n">
        <v>223</v>
      </c>
      <c r="C3119" s="0" t="n">
        <f aca="false">A3119-1</f>
        <v>3118</v>
      </c>
      <c r="D3119" s="0" t="n">
        <v>223</v>
      </c>
      <c r="E3119" s="0" t="n">
        <f aca="false">(D3107+D3108+D3109+D3110+D3111+D3112+D3113+D3114+D3115+D3116+D3117+D3118+D3119+D3120+D3121+D3122+D3123+D3124+D3125+D3126+D3127+D3128+D3129+D3130+D3131)/25</f>
        <v>222.744</v>
      </c>
      <c r="G3119" s="0" t="n">
        <f aca="false">SUM(F3094:F3144)/51</f>
        <v>0</v>
      </c>
    </row>
    <row r="3120" customFormat="false" ht="14.65" hidden="false" customHeight="false" outlineLevel="0" collapsed="false">
      <c r="A3120" s="0" t="n">
        <v>3120</v>
      </c>
      <c r="B3120" s="0" t="n">
        <v>222.4</v>
      </c>
      <c r="C3120" s="0" t="n">
        <f aca="false">A3120-1</f>
        <v>3119</v>
      </c>
      <c r="D3120" s="0" t="n">
        <v>222.4</v>
      </c>
      <c r="E3120" s="0" t="n">
        <f aca="false">(D3108+D3109+D3110+D3111+D3112+D3113+D3114+D3115+D3116+D3117+D3118+D3119+D3120+D3121+D3122+D3123+D3124+D3125+D3126+D3127+D3128+D3129+D3130+D3131+D3132)/25</f>
        <v>222.704</v>
      </c>
      <c r="G3120" s="0" t="n">
        <f aca="false">SUM(F3095:F3145)/51</f>
        <v>0</v>
      </c>
    </row>
    <row r="3121" customFormat="false" ht="14.65" hidden="false" customHeight="false" outlineLevel="0" collapsed="false">
      <c r="A3121" s="0" t="n">
        <v>3121</v>
      </c>
      <c r="B3121" s="0" t="n">
        <v>222.3</v>
      </c>
      <c r="C3121" s="0" t="n">
        <f aca="false">A3121-1</f>
        <v>3120</v>
      </c>
      <c r="D3121" s="0" t="n">
        <v>222.3</v>
      </c>
      <c r="E3121" s="0" t="n">
        <f aca="false">(D3109+D3110+D3111+D3112+D3113+D3114+D3115+D3116+D3117+D3118+D3119+D3120+D3121+D3122+D3123+D3124+D3125+D3126+D3127+D3128+D3129+D3130+D3131+D3132+D3133)/25</f>
        <v>222.704</v>
      </c>
      <c r="G3121" s="0" t="n">
        <f aca="false">SUM(F3096:F3146)/51</f>
        <v>0</v>
      </c>
    </row>
    <row r="3122" customFormat="false" ht="14.65" hidden="false" customHeight="false" outlineLevel="0" collapsed="false">
      <c r="A3122" s="0" t="n">
        <v>3122</v>
      </c>
      <c r="B3122" s="0" t="n">
        <v>222.8</v>
      </c>
      <c r="C3122" s="0" t="n">
        <f aca="false">A3122-1</f>
        <v>3121</v>
      </c>
      <c r="D3122" s="0" t="n">
        <v>222.8</v>
      </c>
      <c r="E3122" s="0" t="n">
        <f aca="false">(D3110+D3111+D3112+D3113+D3114+D3115+D3116+D3117+D3118+D3119+D3120+D3121+D3122+D3123+D3124+D3125+D3126+D3127+D3128+D3129+D3130+D3131+D3132+D3133+D3134)/25</f>
        <v>222.704</v>
      </c>
      <c r="G3122" s="0" t="n">
        <f aca="false">SUM(F3097:F3147)/51</f>
        <v>0</v>
      </c>
    </row>
    <row r="3123" customFormat="false" ht="14.65" hidden="false" customHeight="false" outlineLevel="0" collapsed="false">
      <c r="A3123" s="0" t="n">
        <v>3123</v>
      </c>
      <c r="B3123" s="0" t="n">
        <v>221.1</v>
      </c>
      <c r="C3123" s="0" t="n">
        <f aca="false">A3123-1</f>
        <v>3122</v>
      </c>
      <c r="D3123" s="0" t="n">
        <v>221.1</v>
      </c>
      <c r="E3123" s="0" t="n">
        <f aca="false">(D3111+D3112+D3113+D3114+D3115+D3116+D3117+D3118+D3119+D3120+D3121+D3122+D3123+D3124+D3125+D3126+D3127+D3128+D3129+D3130+D3131+D3132+D3133+D3134+D3135)/25</f>
        <v>222.676</v>
      </c>
      <c r="G3123" s="0" t="n">
        <f aca="false">SUM(F3098:F3148)/51</f>
        <v>0</v>
      </c>
    </row>
    <row r="3124" customFormat="false" ht="14.65" hidden="false" customHeight="false" outlineLevel="0" collapsed="false">
      <c r="A3124" s="0" t="n">
        <v>3124</v>
      </c>
      <c r="B3124" s="0" t="n">
        <v>221.1</v>
      </c>
      <c r="C3124" s="0" t="n">
        <f aca="false">A3124-1</f>
        <v>3123</v>
      </c>
      <c r="D3124" s="0" t="n">
        <v>221.1</v>
      </c>
      <c r="E3124" s="0" t="n">
        <f aca="false">(D3112+D3113+D3114+D3115+D3116+D3117+D3118+D3119+D3120+D3121+D3122+D3123+D3124+D3125+D3126+D3127+D3128+D3129+D3130+D3131+D3132+D3133+D3134+D3135+D3136)/25</f>
        <v>222.644</v>
      </c>
      <c r="G3124" s="0" t="n">
        <f aca="false">SUM(F3099:F3149)/51</f>
        <v>0</v>
      </c>
    </row>
    <row r="3125" customFormat="false" ht="14.65" hidden="false" customHeight="false" outlineLevel="0" collapsed="false">
      <c r="A3125" s="0" t="n">
        <v>3125</v>
      </c>
      <c r="B3125" s="0" t="n">
        <v>222.9</v>
      </c>
      <c r="C3125" s="0" t="n">
        <f aca="false">A3125-1</f>
        <v>3124</v>
      </c>
      <c r="D3125" s="0" t="n">
        <v>222.9</v>
      </c>
      <c r="E3125" s="0" t="n">
        <f aca="false">(D3113+D3114+D3115+D3116+D3117+D3118+D3119+D3120+D3121+D3122+D3123+D3124+D3125+D3126+D3127+D3128+D3129+D3130+D3131+D3132+D3133+D3134+D3135+D3136+D3137)/25</f>
        <v>222.552</v>
      </c>
      <c r="G3125" s="0" t="n">
        <f aca="false">SUM(F3100:F3150)/51</f>
        <v>0</v>
      </c>
    </row>
    <row r="3126" customFormat="false" ht="14.65" hidden="false" customHeight="false" outlineLevel="0" collapsed="false">
      <c r="A3126" s="0" t="n">
        <v>3126</v>
      </c>
      <c r="B3126" s="0" t="n">
        <v>223.4</v>
      </c>
      <c r="C3126" s="0" t="n">
        <f aca="false">A3126-1</f>
        <v>3125</v>
      </c>
      <c r="D3126" s="0" t="n">
        <v>223.4</v>
      </c>
      <c r="E3126" s="0" t="n">
        <f aca="false">(D3114+D3115+D3116+D3117+D3118+D3119+D3120+D3121+D3122+D3123+D3124+D3125+D3126+D3127+D3128+D3129+D3130+D3131+D3132+D3133+D3134+D3135+D3136+D3137+D3138)/25</f>
        <v>222.46</v>
      </c>
      <c r="G3126" s="0" t="n">
        <f aca="false">SUM(F3101:F3151)/51</f>
        <v>0</v>
      </c>
    </row>
    <row r="3127" customFormat="false" ht="14.65" hidden="false" customHeight="false" outlineLevel="0" collapsed="false">
      <c r="A3127" s="0" t="n">
        <v>3127</v>
      </c>
      <c r="B3127" s="0" t="n">
        <v>222.2</v>
      </c>
      <c r="C3127" s="0" t="n">
        <f aca="false">A3127-1</f>
        <v>3126</v>
      </c>
      <c r="D3127" s="0" t="n">
        <v>222.2</v>
      </c>
      <c r="E3127" s="0" t="n">
        <f aca="false">(D3115+D3116+D3117+D3118+D3119+D3120+D3121+D3122+D3123+D3124+D3125+D3126+D3127+D3128+D3129+D3130+D3131+D3132+D3133+D3134+D3135+D3136+D3137+D3138+D3139)/25</f>
        <v>222.348</v>
      </c>
      <c r="G3127" s="0" t="n">
        <f aca="false">SUM(F3102:F3152)/51</f>
        <v>0</v>
      </c>
    </row>
    <row r="3128" customFormat="false" ht="14.65" hidden="false" customHeight="false" outlineLevel="0" collapsed="false">
      <c r="A3128" s="0" t="n">
        <v>3128</v>
      </c>
      <c r="B3128" s="0" t="n">
        <v>222.9</v>
      </c>
      <c r="C3128" s="0" t="n">
        <f aca="false">A3128-1</f>
        <v>3127</v>
      </c>
      <c r="D3128" s="0" t="n">
        <v>222.9</v>
      </c>
      <c r="E3128" s="0" t="n">
        <f aca="false">(D3116+D3117+D3118+D3119+D3120+D3121+D3122+D3123+D3124+D3125+D3126+D3127+D3128+D3129+D3130+D3131+D3132+D3133+D3134+D3135+D3136+D3137+D3138+D3139+D3140)/25</f>
        <v>222.308</v>
      </c>
      <c r="G3128" s="0" t="n">
        <f aca="false">SUM(F3103:F3153)/51</f>
        <v>0</v>
      </c>
    </row>
    <row r="3129" customFormat="false" ht="14.65" hidden="false" customHeight="false" outlineLevel="0" collapsed="false">
      <c r="A3129" s="0" t="n">
        <v>3129</v>
      </c>
      <c r="B3129" s="0" t="n">
        <v>223</v>
      </c>
      <c r="C3129" s="0" t="n">
        <f aca="false">A3129-1</f>
        <v>3128</v>
      </c>
      <c r="D3129" s="0" t="n">
        <v>223</v>
      </c>
      <c r="E3129" s="0" t="n">
        <f aca="false">(D3117+D3118+D3119+D3120+D3121+D3122+D3123+D3124+D3125+D3126+D3127+D3128+D3129+D3130+D3131+D3132+D3133+D3134+D3135+D3136+D3137+D3138+D3139+D3140+D3141)/25</f>
        <v>222.276</v>
      </c>
      <c r="G3129" s="0" t="n">
        <f aca="false">SUM(F3104:F3154)/51</f>
        <v>0</v>
      </c>
    </row>
    <row r="3130" customFormat="false" ht="14.65" hidden="false" customHeight="false" outlineLevel="0" collapsed="false">
      <c r="A3130" s="0" t="n">
        <v>3130</v>
      </c>
      <c r="B3130" s="0" t="n">
        <v>223</v>
      </c>
      <c r="C3130" s="0" t="n">
        <f aca="false">A3130-1</f>
        <v>3129</v>
      </c>
      <c r="D3130" s="0" t="n">
        <v>223</v>
      </c>
      <c r="E3130" s="0" t="n">
        <f aca="false">(D3118+D3119+D3120+D3121+D3122+D3123+D3124+D3125+D3126+D3127+D3128+D3129+D3130+D3131+D3132+D3133+D3134+D3135+D3136+D3137+D3138+D3139+D3140+D3141+D3142)/25</f>
        <v>222.256</v>
      </c>
      <c r="G3130" s="0" t="n">
        <f aca="false">SUM(F3105:F3155)/51</f>
        <v>0</v>
      </c>
    </row>
    <row r="3131" customFormat="false" ht="14.65" hidden="false" customHeight="false" outlineLevel="0" collapsed="false">
      <c r="A3131" s="0" t="n">
        <v>3131</v>
      </c>
      <c r="B3131" s="0" t="n">
        <v>222.6</v>
      </c>
      <c r="C3131" s="0" t="n">
        <f aca="false">A3131-1</f>
        <v>3130</v>
      </c>
      <c r="D3131" s="0" t="n">
        <v>222.6</v>
      </c>
      <c r="E3131" s="0" t="n">
        <f aca="false">(D3119+D3120+D3121+D3122+D3123+D3124+D3125+D3126+D3127+D3128+D3129+D3130+D3131+D3132+D3133+D3134+D3135+D3136+D3137+D3138+D3139+D3140+D3141+D3142+D3143)/25</f>
        <v>222.248</v>
      </c>
      <c r="G3131" s="0" t="n">
        <f aca="false">SUM(F3106:F3156)/51</f>
        <v>0</v>
      </c>
    </row>
    <row r="3132" customFormat="false" ht="14.65" hidden="false" customHeight="false" outlineLevel="0" collapsed="false">
      <c r="A3132" s="0" t="n">
        <v>3132</v>
      </c>
      <c r="B3132" s="0" t="n">
        <v>222</v>
      </c>
      <c r="C3132" s="0" t="n">
        <f aca="false">A3132-1</f>
        <v>3131</v>
      </c>
      <c r="D3132" s="0" t="n">
        <v>222</v>
      </c>
      <c r="E3132" s="0" t="n">
        <f aca="false">(D3120+D3121+D3122+D3123+D3124+D3125+D3126+D3127+D3128+D3129+D3130+D3131+D3132+D3133+D3134+D3135+D3136+D3137+D3138+D3139+D3140+D3141+D3142+D3143+D3144)/25</f>
        <v>222.168</v>
      </c>
      <c r="G3132" s="0" t="n">
        <f aca="false">SUM(F3107:F3157)/51</f>
        <v>0</v>
      </c>
    </row>
    <row r="3133" customFormat="false" ht="14.65" hidden="false" customHeight="false" outlineLevel="0" collapsed="false">
      <c r="A3133" s="0" t="n">
        <v>3133</v>
      </c>
      <c r="B3133" s="0" t="n">
        <v>222.5</v>
      </c>
      <c r="C3133" s="0" t="n">
        <f aca="false">A3133-1</f>
        <v>3132</v>
      </c>
      <c r="D3133" s="0" t="n">
        <v>222.5</v>
      </c>
      <c r="E3133" s="0" t="n">
        <f aca="false">(D3121+D3122+D3123+D3124+D3125+D3126+D3127+D3128+D3129+D3130+D3131+D3132+D3133+D3134+D3135+D3136+D3137+D3138+D3139+D3140+D3141+D3142+D3143+D3144+D3145)/25</f>
        <v>222.16</v>
      </c>
      <c r="G3133" s="0" t="n">
        <f aca="false">SUM(F3108:F3158)/51</f>
        <v>0</v>
      </c>
    </row>
    <row r="3134" customFormat="false" ht="14.65" hidden="false" customHeight="false" outlineLevel="0" collapsed="false">
      <c r="A3134" s="0" t="n">
        <v>3134</v>
      </c>
      <c r="B3134" s="0" t="n">
        <v>222.7</v>
      </c>
      <c r="C3134" s="0" t="n">
        <f aca="false">A3134-1</f>
        <v>3133</v>
      </c>
      <c r="D3134" s="0" t="n">
        <v>222.7</v>
      </c>
      <c r="E3134" s="0" t="n">
        <f aca="false">(D3122+D3123+D3124+D3125+D3126+D3127+D3128+D3129+D3130+D3131+D3132+D3133+D3134+D3135+D3136+D3137+D3138+D3139+D3140+D3141+D3142+D3143+D3144+D3145+D3146)/25</f>
        <v>222.148</v>
      </c>
      <c r="G3134" s="0" t="n">
        <f aca="false">SUM(F3109:F3159)/51</f>
        <v>0</v>
      </c>
    </row>
    <row r="3135" customFormat="false" ht="14.65" hidden="false" customHeight="false" outlineLevel="0" collapsed="false">
      <c r="A3135" s="0" t="n">
        <v>3135</v>
      </c>
      <c r="B3135" s="0" t="n">
        <v>222.7</v>
      </c>
      <c r="C3135" s="0" t="n">
        <f aca="false">A3135-1</f>
        <v>3134</v>
      </c>
      <c r="D3135" s="0" t="n">
        <v>222.7</v>
      </c>
      <c r="E3135" s="0" t="n">
        <f aca="false">(D3123+D3124+D3125+D3126+D3127+D3128+D3129+D3130+D3131+D3132+D3133+D3134+D3135+D3136+D3137+D3138+D3139+D3140+D3141+D3142+D3143+D3144+D3145+D3146+D3147)/25</f>
        <v>222.084</v>
      </c>
      <c r="G3135" s="0" t="n">
        <f aca="false">SUM(F3110:F3160)/51</f>
        <v>0</v>
      </c>
    </row>
    <row r="3136" customFormat="false" ht="14.65" hidden="false" customHeight="false" outlineLevel="0" collapsed="false">
      <c r="A3136" s="0" t="n">
        <v>3136</v>
      </c>
      <c r="B3136" s="0" t="n">
        <v>222.7</v>
      </c>
      <c r="C3136" s="0" t="n">
        <f aca="false">A3136-1</f>
        <v>3135</v>
      </c>
      <c r="D3136" s="0" t="n">
        <v>222.7</v>
      </c>
      <c r="E3136" s="0" t="n">
        <f aca="false">(D3124+D3125+D3126+D3127+D3128+D3129+D3130+D3131+D3132+D3133+D3134+D3135+D3136+D3137+D3138+D3139+D3140+D3141+D3142+D3143+D3144+D3145+D3146+D3147+D3148)/25</f>
        <v>222.088</v>
      </c>
      <c r="G3136" s="0" t="n">
        <f aca="false">SUM(F3111:F3161)/51</f>
        <v>0</v>
      </c>
    </row>
    <row r="3137" customFormat="false" ht="14.65" hidden="false" customHeight="false" outlineLevel="0" collapsed="false">
      <c r="A3137" s="0" t="n">
        <v>3137</v>
      </c>
      <c r="B3137" s="0" t="n">
        <v>221.2</v>
      </c>
      <c r="C3137" s="0" t="n">
        <f aca="false">A3137-1</f>
        <v>3136</v>
      </c>
      <c r="D3137" s="0" t="n">
        <v>221.2</v>
      </c>
      <c r="E3137" s="0" t="n">
        <f aca="false">(D3125+D3126+D3127+D3128+D3129+D3130+D3131+D3132+D3133+D3134+D3135+D3136+D3137+D3138+D3139+D3140+D3141+D3142+D3143+D3144+D3145+D3146+D3147+D3148+D3149)/25</f>
        <v>222.108</v>
      </c>
      <c r="G3137" s="0" t="n">
        <f aca="false">SUM(F3112:F3162)/51</f>
        <v>0</v>
      </c>
    </row>
    <row r="3138" customFormat="false" ht="14.65" hidden="false" customHeight="false" outlineLevel="0" collapsed="false">
      <c r="A3138" s="0" t="n">
        <v>3138</v>
      </c>
      <c r="B3138" s="0" t="n">
        <v>221.3</v>
      </c>
      <c r="C3138" s="0" t="n">
        <f aca="false">A3138-1</f>
        <v>3137</v>
      </c>
      <c r="D3138" s="0" t="n">
        <v>221.3</v>
      </c>
      <c r="E3138" s="0" t="n">
        <f aca="false">(D3126+D3127+D3128+D3129+D3130+D3131+D3132+D3133+D3134+D3135+D3136+D3137+D3138+D3139+D3140+D3141+D3142+D3143+D3144+D3145+D3146+D3147+D3148+D3149+D3150)/25</f>
        <v>222.076</v>
      </c>
      <c r="G3138" s="0" t="n">
        <f aca="false">SUM(F3113:F3163)/51</f>
        <v>0</v>
      </c>
    </row>
    <row r="3139" customFormat="false" ht="14.65" hidden="false" customHeight="false" outlineLevel="0" collapsed="false">
      <c r="A3139" s="0" t="n">
        <v>3139</v>
      </c>
      <c r="B3139" s="0" t="n">
        <v>220.5</v>
      </c>
      <c r="C3139" s="0" t="n">
        <f aca="false">A3139-1</f>
        <v>3138</v>
      </c>
      <c r="D3139" s="0" t="n">
        <v>220.5</v>
      </c>
      <c r="E3139" s="0" t="n">
        <f aca="false">(D3127+D3128+D3129+D3130+D3131+D3132+D3133+D3134+D3135+D3136+D3137+D3138+D3139+D3140+D3141+D3142+D3143+D3144+D3145+D3146+D3147+D3148+D3149+D3150+D3151)/25</f>
        <v>221.98</v>
      </c>
      <c r="G3139" s="0" t="n">
        <f aca="false">SUM(F3114:F3164)/51</f>
        <v>0</v>
      </c>
    </row>
    <row r="3140" customFormat="false" ht="14.65" hidden="false" customHeight="false" outlineLevel="0" collapsed="false">
      <c r="A3140" s="0" t="n">
        <v>3140</v>
      </c>
      <c r="B3140" s="0" t="n">
        <v>221.9</v>
      </c>
      <c r="C3140" s="0" t="n">
        <f aca="false">A3140-1</f>
        <v>3139</v>
      </c>
      <c r="D3140" s="0" t="n">
        <v>221.9</v>
      </c>
      <c r="E3140" s="0" t="n">
        <f aca="false">(D3128+D3129+D3130+D3131+D3132+D3133+D3134+D3135+D3136+D3137+D3138+D3139+D3140+D3141+D3142+D3143+D3144+D3145+D3146+D3147+D3148+D3149+D3150+D3151+D3152)/25</f>
        <v>221.988</v>
      </c>
      <c r="G3140" s="0" t="n">
        <f aca="false">SUM(F3115:F3165)/51</f>
        <v>0</v>
      </c>
    </row>
    <row r="3141" customFormat="false" ht="14.65" hidden="false" customHeight="false" outlineLevel="0" collapsed="false">
      <c r="A3141" s="0" t="n">
        <v>3141</v>
      </c>
      <c r="B3141" s="0" t="n">
        <v>221.9</v>
      </c>
      <c r="C3141" s="0" t="n">
        <f aca="false">A3141-1</f>
        <v>3140</v>
      </c>
      <c r="D3141" s="0" t="n">
        <v>221.9</v>
      </c>
      <c r="E3141" s="0" t="n">
        <f aca="false">(D3129+D3130+D3131+D3132+D3133+D3134+D3135+D3136+D3137+D3138+D3139+D3140+D3141+D3142+D3143+D3144+D3145+D3146+D3147+D3148+D3149+D3150+D3151+D3152+D3153)/25</f>
        <v>221.884</v>
      </c>
      <c r="G3141" s="0" t="n">
        <f aca="false">SUM(F3116:F3166)/51</f>
        <v>0</v>
      </c>
    </row>
    <row r="3142" customFormat="false" ht="14.65" hidden="false" customHeight="false" outlineLevel="0" collapsed="false">
      <c r="A3142" s="0" t="n">
        <v>3142</v>
      </c>
      <c r="B3142" s="0" t="n">
        <v>221.9</v>
      </c>
      <c r="C3142" s="0" t="n">
        <f aca="false">A3142-1</f>
        <v>3141</v>
      </c>
      <c r="D3142" s="0" t="n">
        <v>221.9</v>
      </c>
      <c r="E3142" s="0" t="n">
        <f aca="false">(D3130+D3131+D3132+D3133+D3134+D3135+D3136+D3137+D3138+D3139+D3140+D3141+D3142+D3143+D3144+D3145+D3146+D3147+D3148+D3149+D3150+D3151+D3152+D3153+D3154)/25</f>
        <v>221.776</v>
      </c>
      <c r="G3142" s="0" t="n">
        <f aca="false">SUM(F3117:F3167)/51</f>
        <v>0</v>
      </c>
    </row>
    <row r="3143" customFormat="false" ht="14.65" hidden="false" customHeight="false" outlineLevel="0" collapsed="false">
      <c r="A3143" s="0" t="n">
        <v>3143</v>
      </c>
      <c r="B3143" s="0" t="n">
        <v>222.2</v>
      </c>
      <c r="C3143" s="0" t="n">
        <f aca="false">A3143-1</f>
        <v>3142</v>
      </c>
      <c r="D3143" s="0" t="n">
        <v>222.2</v>
      </c>
      <c r="E3143" s="0" t="n">
        <f aca="false">(D3131+D3132+D3133+D3134+D3135+D3136+D3137+D3138+D3139+D3140+D3141+D3142+D3143+D3144+D3145+D3146+D3147+D3148+D3149+D3150+D3151+D3152+D3153+D3154+D3155)/25</f>
        <v>221.708</v>
      </c>
      <c r="G3143" s="0" t="n">
        <f aca="false">SUM(F3118:F3168)/51</f>
        <v>0</v>
      </c>
    </row>
    <row r="3144" customFormat="false" ht="14.65" hidden="false" customHeight="false" outlineLevel="0" collapsed="false">
      <c r="A3144" s="0" t="n">
        <v>3144</v>
      </c>
      <c r="B3144" s="0" t="n">
        <v>221</v>
      </c>
      <c r="C3144" s="0" t="n">
        <f aca="false">A3144-1</f>
        <v>3143</v>
      </c>
      <c r="D3144" s="0" t="n">
        <v>221</v>
      </c>
      <c r="E3144" s="0" t="n">
        <f aca="false">(D3132+D3133+D3134+D3135+D3136+D3137+D3138+D3139+D3140+D3141+D3142+D3143+D3144+D3145+D3146+D3147+D3148+D3149+D3150+D3151+D3152+D3153+D3154+D3155+D3156)/25</f>
        <v>221.636</v>
      </c>
      <c r="G3144" s="0" t="n">
        <f aca="false">SUM(F3119:F3169)/51</f>
        <v>0</v>
      </c>
    </row>
    <row r="3145" customFormat="false" ht="14.65" hidden="false" customHeight="false" outlineLevel="0" collapsed="false">
      <c r="A3145" s="0" t="n">
        <v>3145</v>
      </c>
      <c r="B3145" s="0" t="n">
        <v>222.2</v>
      </c>
      <c r="C3145" s="0" t="n">
        <f aca="false">A3145-1</f>
        <v>3144</v>
      </c>
      <c r="D3145" s="0" t="n">
        <v>222.2</v>
      </c>
      <c r="E3145" s="0" t="n">
        <f aca="false">(D3133+D3134+D3135+D3136+D3137+D3138+D3139+D3140+D3141+D3142+D3143+D3144+D3145+D3146+D3147+D3148+D3149+D3150+D3151+D3152+D3153+D3154+D3155+D3156+D3157)/25</f>
        <v>221.62</v>
      </c>
      <c r="G3145" s="0" t="n">
        <f aca="false">SUM(F3120:F3170)/51</f>
        <v>0</v>
      </c>
    </row>
    <row r="3146" customFormat="false" ht="14.65" hidden="false" customHeight="false" outlineLevel="0" collapsed="false">
      <c r="A3146" s="0" t="n">
        <v>3146</v>
      </c>
      <c r="B3146" s="0" t="n">
        <v>222</v>
      </c>
      <c r="C3146" s="0" t="n">
        <f aca="false">A3146-1</f>
        <v>3145</v>
      </c>
      <c r="D3146" s="0" t="n">
        <v>222</v>
      </c>
      <c r="E3146" s="0" t="n">
        <f aca="false">(D3134+D3135+D3136+D3137+D3138+D3139+D3140+D3141+D3142+D3143+D3144+D3145+D3146+D3147+D3148+D3149+D3150+D3151+D3152+D3153+D3154+D3155+D3156+D3157+D3158)/25</f>
        <v>221.58</v>
      </c>
      <c r="G3146" s="0" t="n">
        <f aca="false">SUM(F3121:F3171)/51</f>
        <v>0</v>
      </c>
    </row>
    <row r="3147" customFormat="false" ht="14.65" hidden="false" customHeight="false" outlineLevel="0" collapsed="false">
      <c r="A3147" s="0" t="n">
        <v>3147</v>
      </c>
      <c r="B3147" s="0" t="n">
        <v>221.2</v>
      </c>
      <c r="C3147" s="0" t="n">
        <f aca="false">A3147-1</f>
        <v>3146</v>
      </c>
      <c r="D3147" s="0" t="n">
        <v>221.2</v>
      </c>
      <c r="E3147" s="0" t="n">
        <f aca="false">(D3135+D3136+D3137+D3138+D3139+D3140+D3141+D3142+D3143+D3144+D3145+D3146+D3147+D3148+D3149+D3150+D3151+D3152+D3153+D3154+D3155+D3156+D3157+D3158+D3159)/25</f>
        <v>221.52</v>
      </c>
      <c r="G3147" s="0" t="n">
        <f aca="false">SUM(F3122:F3172)/51</f>
        <v>0</v>
      </c>
    </row>
    <row r="3148" customFormat="false" ht="14.65" hidden="false" customHeight="false" outlineLevel="0" collapsed="false">
      <c r="A3148" s="0" t="n">
        <v>3148</v>
      </c>
      <c r="B3148" s="0" t="n">
        <v>221.2</v>
      </c>
      <c r="C3148" s="0" t="n">
        <f aca="false">A3148-1</f>
        <v>3147</v>
      </c>
      <c r="D3148" s="0" t="n">
        <v>221.2</v>
      </c>
      <c r="E3148" s="0" t="n">
        <f aca="false">(D3136+D3137+D3138+D3139+D3140+D3141+D3142+D3143+D3144+D3145+D3146+D3147+D3148+D3149+D3150+D3151+D3152+D3153+D3154+D3155+D3156+D3157+D3158+D3159+D3160)/25</f>
        <v>221.46</v>
      </c>
      <c r="G3148" s="0" t="n">
        <f aca="false">SUM(F3123:F3173)/51</f>
        <v>0</v>
      </c>
    </row>
    <row r="3149" customFormat="false" ht="14.65" hidden="false" customHeight="false" outlineLevel="0" collapsed="false">
      <c r="A3149" s="0" t="n">
        <v>3149</v>
      </c>
      <c r="B3149" s="0" t="n">
        <v>221.6</v>
      </c>
      <c r="C3149" s="0" t="n">
        <f aca="false">A3149-1</f>
        <v>3148</v>
      </c>
      <c r="D3149" s="0" t="n">
        <v>221.6</v>
      </c>
      <c r="E3149" s="0" t="n">
        <f aca="false">(D3137+D3138+D3139+D3140+D3141+D3142+D3143+D3144+D3145+D3146+D3147+D3148+D3149+D3150+D3151+D3152+D3153+D3154+D3155+D3156+D3157+D3158+D3159+D3160+D3161)/25</f>
        <v>221.376</v>
      </c>
      <c r="G3149" s="0" t="n">
        <f aca="false">SUM(F3124:F3174)/51</f>
        <v>0</v>
      </c>
    </row>
    <row r="3150" customFormat="false" ht="14.65" hidden="false" customHeight="false" outlineLevel="0" collapsed="false">
      <c r="A3150" s="0" t="n">
        <v>3150</v>
      </c>
      <c r="B3150" s="0" t="n">
        <v>222.1</v>
      </c>
      <c r="C3150" s="0" t="n">
        <f aca="false">A3150-1</f>
        <v>3149</v>
      </c>
      <c r="D3150" s="0" t="n">
        <v>222.1</v>
      </c>
      <c r="E3150" s="0" t="n">
        <f aca="false">(D3138+D3139+D3140+D3141+D3142+D3143+D3144+D3145+D3146+D3147+D3148+D3149+D3150+D3151+D3152+D3153+D3154+D3155+D3156+D3157+D3158+D3159+D3160+D3161+D3162)/25</f>
        <v>221.38</v>
      </c>
      <c r="G3150" s="0" t="n">
        <f aca="false">SUM(F3125:F3175)/51</f>
        <v>0</v>
      </c>
    </row>
    <row r="3151" customFormat="false" ht="14.65" hidden="false" customHeight="false" outlineLevel="0" collapsed="false">
      <c r="A3151" s="0" t="n">
        <v>3151</v>
      </c>
      <c r="B3151" s="0" t="n">
        <v>221</v>
      </c>
      <c r="C3151" s="0" t="n">
        <f aca="false">A3151-1</f>
        <v>3150</v>
      </c>
      <c r="D3151" s="0" t="n">
        <v>221</v>
      </c>
      <c r="E3151" s="0" t="n">
        <f aca="false">(D3139+D3140+D3141+D3142+D3143+D3144+D3145+D3146+D3147+D3148+D3149+D3150+D3151+D3152+D3153+D3154+D3155+D3156+D3157+D3158+D3159+D3160+D3161+D3162+D3163)/25</f>
        <v>221.444</v>
      </c>
      <c r="G3151" s="0" t="n">
        <f aca="false">SUM(F3126:F3176)/51</f>
        <v>0</v>
      </c>
    </row>
    <row r="3152" customFormat="false" ht="14.65" hidden="false" customHeight="false" outlineLevel="0" collapsed="false">
      <c r="A3152" s="0" t="n">
        <v>3152</v>
      </c>
      <c r="B3152" s="0" t="n">
        <v>222.4</v>
      </c>
      <c r="C3152" s="0" t="n">
        <f aca="false">A3152-1</f>
        <v>3151</v>
      </c>
      <c r="D3152" s="0" t="n">
        <v>222.4</v>
      </c>
      <c r="E3152" s="0" t="n">
        <f aca="false">(D3140+D3141+D3142+D3143+D3144+D3145+D3146+D3147+D3148+D3149+D3150+D3151+D3152+D3153+D3154+D3155+D3156+D3157+D3158+D3159+D3160+D3161+D3162+D3163+D3164)/25</f>
        <v>221.436</v>
      </c>
      <c r="G3152" s="0" t="n">
        <f aca="false">SUM(F3127:F3177)/51</f>
        <v>0</v>
      </c>
    </row>
    <row r="3153" customFormat="false" ht="14.65" hidden="false" customHeight="false" outlineLevel="0" collapsed="false">
      <c r="A3153" s="0" t="n">
        <v>3153</v>
      </c>
      <c r="B3153" s="0" t="n">
        <v>220.3</v>
      </c>
      <c r="C3153" s="0" t="n">
        <f aca="false">A3153-1</f>
        <v>3152</v>
      </c>
      <c r="D3153" s="0" t="n">
        <v>220.3</v>
      </c>
      <c r="E3153" s="0" t="n">
        <f aca="false">(D3141+D3142+D3143+D3144+D3145+D3146+D3147+D3148+D3149+D3150+D3151+D3152+D3153+D3154+D3155+D3156+D3157+D3158+D3159+D3160+D3161+D3162+D3163+D3164+D3165)/25</f>
        <v>221.412</v>
      </c>
      <c r="G3153" s="0" t="n">
        <f aca="false">SUM(F3128:F3178)/51</f>
        <v>0</v>
      </c>
    </row>
    <row r="3154" customFormat="false" ht="14.65" hidden="false" customHeight="false" outlineLevel="0" collapsed="false">
      <c r="A3154" s="0" t="n">
        <v>3154</v>
      </c>
      <c r="B3154" s="0" t="n">
        <v>220.3</v>
      </c>
      <c r="C3154" s="0" t="n">
        <f aca="false">A3154-1</f>
        <v>3153</v>
      </c>
      <c r="D3154" s="0" t="n">
        <v>220.3</v>
      </c>
      <c r="E3154" s="0" t="n">
        <f aca="false">(D3142+D3143+D3144+D3145+D3146+D3147+D3148+D3149+D3150+D3151+D3152+D3153+D3154+D3155+D3156+D3157+D3158+D3159+D3160+D3161+D3162+D3163+D3164+D3165+D3166)/25</f>
        <v>221.388</v>
      </c>
      <c r="G3154" s="0" t="n">
        <f aca="false">SUM(F3129:F3179)/51</f>
        <v>0</v>
      </c>
    </row>
    <row r="3155" customFormat="false" ht="14.65" hidden="false" customHeight="false" outlineLevel="0" collapsed="false">
      <c r="A3155" s="0" t="n">
        <v>3155</v>
      </c>
      <c r="B3155" s="0" t="n">
        <v>221.3</v>
      </c>
      <c r="C3155" s="0" t="n">
        <f aca="false">A3155-1</f>
        <v>3154</v>
      </c>
      <c r="D3155" s="0" t="n">
        <v>221.3</v>
      </c>
      <c r="E3155" s="0" t="n">
        <f aca="false">(D3143+D3144+D3145+D3146+D3147+D3148+D3149+D3150+D3151+D3152+D3153+D3154+D3155+D3156+D3157+D3158+D3159+D3160+D3161+D3162+D3163+D3164+D3165+D3166+D3167)/25</f>
        <v>221.336</v>
      </c>
      <c r="G3155" s="0" t="n">
        <f aca="false">SUM(F3130:F3180)/51</f>
        <v>0</v>
      </c>
    </row>
    <row r="3156" customFormat="false" ht="14.65" hidden="false" customHeight="false" outlineLevel="0" collapsed="false">
      <c r="A3156" s="0" t="n">
        <v>3156</v>
      </c>
      <c r="B3156" s="0" t="n">
        <v>220.8</v>
      </c>
      <c r="C3156" s="0" t="n">
        <f aca="false">A3156-1</f>
        <v>3155</v>
      </c>
      <c r="D3156" s="0" t="n">
        <v>220.8</v>
      </c>
      <c r="E3156" s="0" t="n">
        <f aca="false">(D3144+D3145+D3146+D3147+D3148+D3149+D3150+D3151+D3152+D3153+D3154+D3155+D3156+D3157+D3158+D3159+D3160+D3161+D3162+D3163+D3164+D3165+D3166+D3167+D3168)/25</f>
        <v>221.28</v>
      </c>
      <c r="G3156" s="0" t="n">
        <f aca="false">SUM(F3131:F3181)/51</f>
        <v>0</v>
      </c>
    </row>
    <row r="3157" customFormat="false" ht="14.65" hidden="false" customHeight="false" outlineLevel="0" collapsed="false">
      <c r="A3157" s="0" t="n">
        <v>3157</v>
      </c>
      <c r="B3157" s="0" t="n">
        <v>221.6</v>
      </c>
      <c r="C3157" s="0" t="n">
        <f aca="false">A3157-1</f>
        <v>3156</v>
      </c>
      <c r="D3157" s="0" t="n">
        <v>221.6</v>
      </c>
      <c r="E3157" s="0" t="n">
        <f aca="false">(D3145+D3146+D3147+D3148+D3149+D3150+D3151+D3152+D3153+D3154+D3155+D3156+D3157+D3158+D3159+D3160+D3161+D3162+D3163+D3164+D3165+D3166+D3167+D3168+D3169)/25</f>
        <v>221.276</v>
      </c>
      <c r="G3157" s="0" t="n">
        <f aca="false">SUM(F3132:F3182)/51</f>
        <v>0</v>
      </c>
    </row>
    <row r="3158" customFormat="false" ht="14.65" hidden="false" customHeight="false" outlineLevel="0" collapsed="false">
      <c r="A3158" s="0" t="n">
        <v>3158</v>
      </c>
      <c r="B3158" s="0" t="n">
        <v>221.5</v>
      </c>
      <c r="C3158" s="0" t="n">
        <f aca="false">A3158-1</f>
        <v>3157</v>
      </c>
      <c r="D3158" s="0" t="n">
        <v>221.5</v>
      </c>
      <c r="E3158" s="0" t="n">
        <f aca="false">(D3146+D3147+D3148+D3149+D3150+D3151+D3152+D3153+D3154+D3155+D3156+D3157+D3158+D3159+D3160+D3161+D3162+D3163+D3164+D3165+D3166+D3167+D3168+D3169+D3170)/25</f>
        <v>221.224</v>
      </c>
      <c r="G3158" s="0" t="n">
        <f aca="false">SUM(F3133:F3183)/51</f>
        <v>0</v>
      </c>
    </row>
    <row r="3159" customFormat="false" ht="14.65" hidden="false" customHeight="false" outlineLevel="0" collapsed="false">
      <c r="A3159" s="0" t="n">
        <v>3159</v>
      </c>
      <c r="B3159" s="0" t="n">
        <v>221.2</v>
      </c>
      <c r="C3159" s="0" t="n">
        <f aca="false">A3159-1</f>
        <v>3158</v>
      </c>
      <c r="D3159" s="0" t="n">
        <v>221.2</v>
      </c>
      <c r="E3159" s="0" t="n">
        <f aca="false">(D3147+D3148+D3149+D3150+D3151+D3152+D3153+D3154+D3155+D3156+D3157+D3158+D3159+D3160+D3161+D3162+D3163+D3164+D3165+D3166+D3167+D3168+D3169+D3170+D3171)/25</f>
        <v>221.192</v>
      </c>
      <c r="G3159" s="0" t="n">
        <f aca="false">SUM(F3134:F3184)/51</f>
        <v>0</v>
      </c>
    </row>
    <row r="3160" customFormat="false" ht="14.65" hidden="false" customHeight="false" outlineLevel="0" collapsed="false">
      <c r="A3160" s="0" t="n">
        <v>3160</v>
      </c>
      <c r="B3160" s="0" t="n">
        <v>221.2</v>
      </c>
      <c r="C3160" s="0" t="n">
        <f aca="false">A3160-1</f>
        <v>3159</v>
      </c>
      <c r="D3160" s="0" t="n">
        <v>221.2</v>
      </c>
      <c r="E3160" s="0" t="n">
        <f aca="false">(D3148+D3149+D3150+D3151+D3152+D3153+D3154+D3155+D3156+D3157+D3158+D3159+D3160+D3161+D3162+D3163+D3164+D3165+D3166+D3167+D3168+D3169+D3170+D3171+D3172)/25</f>
        <v>221.192</v>
      </c>
      <c r="G3160" s="0" t="n">
        <f aca="false">SUM(F3135:F3185)/51</f>
        <v>0</v>
      </c>
    </row>
    <row r="3161" customFormat="false" ht="14.65" hidden="false" customHeight="false" outlineLevel="0" collapsed="false">
      <c r="A3161" s="0" t="n">
        <v>3161</v>
      </c>
      <c r="B3161" s="0" t="n">
        <v>220.6</v>
      </c>
      <c r="C3161" s="0" t="n">
        <f aca="false">A3161-1</f>
        <v>3160</v>
      </c>
      <c r="D3161" s="0" t="n">
        <v>220.6</v>
      </c>
      <c r="E3161" s="0" t="n">
        <f aca="false">(D3149+D3150+D3151+D3152+D3153+D3154+D3155+D3156+D3157+D3158+D3159+D3160+D3161+D3162+D3163+D3164+D3165+D3166+D3167+D3168+D3169+D3170+D3171+D3172+D3173)/25</f>
        <v>221.172</v>
      </c>
      <c r="G3161" s="0" t="n">
        <f aca="false">SUM(F3136:F3186)/51</f>
        <v>0</v>
      </c>
    </row>
    <row r="3162" customFormat="false" ht="14.65" hidden="false" customHeight="false" outlineLevel="0" collapsed="false">
      <c r="A3162" s="0" t="n">
        <v>3162</v>
      </c>
      <c r="B3162" s="0" t="n">
        <v>221.3</v>
      </c>
      <c r="C3162" s="0" t="n">
        <f aca="false">A3162-1</f>
        <v>3161</v>
      </c>
      <c r="D3162" s="0" t="n">
        <v>221.3</v>
      </c>
      <c r="E3162" s="0" t="n">
        <f aca="false">(D3150+D3151+D3152+D3153+D3154+D3155+D3156+D3157+D3158+D3159+D3160+D3161+D3162+D3163+D3164+D3165+D3166+D3167+D3168+D3169+D3170+D3171+D3172+D3173+D3174)/25</f>
        <v>221.152</v>
      </c>
      <c r="G3162" s="0" t="n">
        <f aca="false">SUM(F3137:F3187)/51</f>
        <v>0</v>
      </c>
    </row>
    <row r="3163" customFormat="false" ht="14.65" hidden="false" customHeight="false" outlineLevel="0" collapsed="false">
      <c r="A3163" s="0" t="n">
        <v>3163</v>
      </c>
      <c r="B3163" s="0" t="n">
        <v>222.9</v>
      </c>
      <c r="C3163" s="0" t="n">
        <f aca="false">A3163-1</f>
        <v>3162</v>
      </c>
      <c r="D3163" s="0" t="n">
        <v>222.9</v>
      </c>
      <c r="E3163" s="0" t="n">
        <f aca="false">(D3151+D3152+D3153+D3154+D3155+D3156+D3157+D3158+D3159+D3160+D3161+D3162+D3163+D3164+D3165+D3166+D3167+D3168+D3169+D3170+D3171+D3172+D3173+D3174+D3175)/25</f>
        <v>221.088</v>
      </c>
      <c r="G3163" s="0" t="n">
        <f aca="false">SUM(F3138:F3188)/51</f>
        <v>0</v>
      </c>
    </row>
    <row r="3164" customFormat="false" ht="14.65" hidden="false" customHeight="false" outlineLevel="0" collapsed="false">
      <c r="A3164" s="0" t="n">
        <v>3164</v>
      </c>
      <c r="B3164" s="0" t="n">
        <v>220.3</v>
      </c>
      <c r="C3164" s="0" t="n">
        <f aca="false">A3164-1</f>
        <v>3163</v>
      </c>
      <c r="D3164" s="0" t="n">
        <v>220.3</v>
      </c>
      <c r="E3164" s="0" t="n">
        <f aca="false">(D3152+D3153+D3154+D3155+D3156+D3157+D3158+D3159+D3160+D3161+D3162+D3163+D3164+D3165+D3166+D3167+D3168+D3169+D3170+D3171+D3172+D3173+D3174+D3175+D3176)/25</f>
        <v>221.08</v>
      </c>
      <c r="G3164" s="0" t="n">
        <f aca="false">SUM(F3139:F3189)/51</f>
        <v>0</v>
      </c>
    </row>
    <row r="3165" customFormat="false" ht="14.65" hidden="false" customHeight="false" outlineLevel="0" collapsed="false">
      <c r="A3165" s="0" t="n">
        <v>3165</v>
      </c>
      <c r="B3165" s="0" t="n">
        <v>221.3</v>
      </c>
      <c r="C3165" s="0" t="n">
        <f aca="false">A3165-1</f>
        <v>3164</v>
      </c>
      <c r="D3165" s="0" t="n">
        <v>221.3</v>
      </c>
      <c r="E3165" s="0" t="n">
        <f aca="false">(D3153+D3154+D3155+D3156+D3157+D3158+D3159+D3160+D3161+D3162+D3163+D3164+D3165+D3166+D3167+D3168+D3169+D3170+D3171+D3172+D3173+D3174+D3175+D3176+D3177)/25</f>
        <v>221.032</v>
      </c>
      <c r="G3165" s="0" t="n">
        <f aca="false">SUM(F3140:F3190)/51</f>
        <v>0</v>
      </c>
    </row>
    <row r="3166" customFormat="false" ht="14.65" hidden="false" customHeight="false" outlineLevel="0" collapsed="false">
      <c r="A3166" s="0" t="n">
        <v>3166</v>
      </c>
      <c r="B3166" s="0" t="n">
        <v>221.3</v>
      </c>
      <c r="C3166" s="0" t="n">
        <f aca="false">A3166-1</f>
        <v>3165</v>
      </c>
      <c r="D3166" s="0" t="n">
        <v>221.3</v>
      </c>
      <c r="E3166" s="0" t="n">
        <f aca="false">(D3154+D3155+D3156+D3157+D3158+D3159+D3160+D3161+D3162+D3163+D3164+D3165+D3166+D3167+D3168+D3169+D3170+D3171+D3172+D3173+D3174+D3175+D3176+D3177+D3178)/25</f>
        <v>221.068</v>
      </c>
      <c r="G3166" s="0" t="n">
        <f aca="false">SUM(F3141:F3191)/51</f>
        <v>0</v>
      </c>
    </row>
    <row r="3167" customFormat="false" ht="14.65" hidden="false" customHeight="false" outlineLevel="0" collapsed="false">
      <c r="A3167" s="0" t="n">
        <v>3167</v>
      </c>
      <c r="B3167" s="0" t="n">
        <v>220.6</v>
      </c>
      <c r="C3167" s="0" t="n">
        <f aca="false">A3167-1</f>
        <v>3166</v>
      </c>
      <c r="D3167" s="0" t="n">
        <v>220.6</v>
      </c>
      <c r="E3167" s="0" t="n">
        <f aca="false">(D3155+D3156+D3157+D3158+D3159+D3160+D3161+D3162+D3163+D3164+D3165+D3166+D3167+D3168+D3169+D3170+D3171+D3172+D3173+D3174+D3175+D3176+D3177+D3178+D3179)/25</f>
        <v>221.052</v>
      </c>
      <c r="G3167" s="0" t="n">
        <f aca="false">SUM(F3142:F3192)/51</f>
        <v>0</v>
      </c>
    </row>
    <row r="3168" customFormat="false" ht="14.65" hidden="false" customHeight="false" outlineLevel="0" collapsed="false">
      <c r="A3168" s="0" t="n">
        <v>3168</v>
      </c>
      <c r="B3168" s="0" t="n">
        <v>220.8</v>
      </c>
      <c r="C3168" s="0" t="n">
        <f aca="false">A3168-1</f>
        <v>3167</v>
      </c>
      <c r="D3168" s="0" t="n">
        <v>220.8</v>
      </c>
      <c r="E3168" s="0" t="n">
        <f aca="false">(D3156+D3157+D3158+D3159+D3160+D3161+D3162+D3163+D3164+D3165+D3166+D3167+D3168+D3169+D3170+D3171+D3172+D3173+D3174+D3175+D3176+D3177+D3178+D3179+D3180)/25</f>
        <v>221.004</v>
      </c>
      <c r="G3168" s="0" t="n">
        <f aca="false">SUM(F3143:F3193)/51</f>
        <v>0</v>
      </c>
    </row>
    <row r="3169" customFormat="false" ht="14.65" hidden="false" customHeight="false" outlineLevel="0" collapsed="false">
      <c r="A3169" s="0" t="n">
        <v>3169</v>
      </c>
      <c r="B3169" s="0" t="n">
        <v>220.9</v>
      </c>
      <c r="C3169" s="0" t="n">
        <f aca="false">A3169-1</f>
        <v>3168</v>
      </c>
      <c r="D3169" s="0" t="n">
        <v>220.9</v>
      </c>
      <c r="E3169" s="0" t="n">
        <f aca="false">(D3157+D3158+D3159+D3160+D3161+D3162+D3163+D3164+D3165+D3166+D3167+D3168+D3169+D3170+D3171+D3172+D3173+D3174+D3175+D3176+D3177+D3178+D3179+D3180+D3181)/25</f>
        <v>220.988</v>
      </c>
      <c r="G3169" s="0" t="n">
        <f aca="false">SUM(F3144:F3194)/51</f>
        <v>0</v>
      </c>
    </row>
    <row r="3170" customFormat="false" ht="14.65" hidden="false" customHeight="false" outlineLevel="0" collapsed="false">
      <c r="A3170" s="0" t="n">
        <v>3170</v>
      </c>
      <c r="B3170" s="0" t="n">
        <v>220.9</v>
      </c>
      <c r="C3170" s="0" t="n">
        <f aca="false">A3170-1</f>
        <v>3169</v>
      </c>
      <c r="D3170" s="0" t="n">
        <v>220.9</v>
      </c>
      <c r="E3170" s="0" t="n">
        <f aca="false">(D3158+D3159+D3160+D3161+D3162+D3163+D3164+D3165+D3166+D3167+D3168+D3169+D3170+D3171+D3172+D3173+D3174+D3175+D3176+D3177+D3178+D3179+D3180+D3181+D3182)/25</f>
        <v>220.94</v>
      </c>
      <c r="G3170" s="0" t="n">
        <f aca="false">SUM(F3145:F3195)/51</f>
        <v>0</v>
      </c>
    </row>
    <row r="3171" customFormat="false" ht="14.65" hidden="false" customHeight="false" outlineLevel="0" collapsed="false">
      <c r="A3171" s="0" t="n">
        <v>3171</v>
      </c>
      <c r="B3171" s="0" t="n">
        <v>221.2</v>
      </c>
      <c r="C3171" s="0" t="n">
        <f aca="false">A3171-1</f>
        <v>3170</v>
      </c>
      <c r="D3171" s="0" t="n">
        <v>221.2</v>
      </c>
      <c r="E3171" s="0" t="n">
        <f aca="false">(D3159+D3160+D3161+D3162+D3163+D3164+D3165+D3166+D3167+D3168+D3169+D3170+D3171+D3172+D3173+D3174+D3175+D3176+D3177+D3178+D3179+D3180+D3181+D3182+D3183)/25</f>
        <v>220.896</v>
      </c>
      <c r="G3171" s="0" t="n">
        <f aca="false">SUM(F3146:F3196)/51</f>
        <v>0</v>
      </c>
    </row>
    <row r="3172" customFormat="false" ht="14.65" hidden="false" customHeight="false" outlineLevel="0" collapsed="false">
      <c r="A3172" s="0" t="n">
        <v>3172</v>
      </c>
      <c r="B3172" s="0" t="n">
        <v>221.2</v>
      </c>
      <c r="C3172" s="0" t="n">
        <f aca="false">A3172-1</f>
        <v>3171</v>
      </c>
      <c r="D3172" s="0" t="n">
        <v>221.2</v>
      </c>
      <c r="E3172" s="0" t="n">
        <f aca="false">(D3160+D3161+D3162+D3163+D3164+D3165+D3166+D3167+D3168+D3169+D3170+D3171+D3172+D3173+D3174+D3175+D3176+D3177+D3178+D3179+D3180+D3181+D3182+D3183+D3184)/25</f>
        <v>220.864</v>
      </c>
      <c r="G3172" s="0" t="n">
        <f aca="false">SUM(F3147:F3197)/51</f>
        <v>0</v>
      </c>
    </row>
    <row r="3173" customFormat="false" ht="14.65" hidden="false" customHeight="false" outlineLevel="0" collapsed="false">
      <c r="A3173" s="0" t="n">
        <v>3173</v>
      </c>
      <c r="B3173" s="0" t="n">
        <v>220.7</v>
      </c>
      <c r="C3173" s="0" t="n">
        <f aca="false">A3173-1</f>
        <v>3172</v>
      </c>
      <c r="D3173" s="0" t="n">
        <v>220.7</v>
      </c>
      <c r="E3173" s="0" t="n">
        <f aca="false">(D3161+D3162+D3163+D3164+D3165+D3166+D3167+D3168+D3169+D3170+D3171+D3172+D3173+D3174+D3175+D3176+D3177+D3178+D3179+D3180+D3181+D3182+D3183+D3184+D3185)/25</f>
        <v>220.876</v>
      </c>
      <c r="G3173" s="0" t="n">
        <f aca="false">SUM(F3148:F3198)/51</f>
        <v>0</v>
      </c>
    </row>
    <row r="3174" customFormat="false" ht="14.65" hidden="false" customHeight="false" outlineLevel="0" collapsed="false">
      <c r="A3174" s="0" t="n">
        <v>3174</v>
      </c>
      <c r="B3174" s="0" t="n">
        <v>221.1</v>
      </c>
      <c r="C3174" s="0" t="n">
        <f aca="false">A3174-1</f>
        <v>3173</v>
      </c>
      <c r="D3174" s="0" t="n">
        <v>221.1</v>
      </c>
      <c r="E3174" s="0" t="n">
        <f aca="false">(D3162+D3163+D3164+D3165+D3166+D3167+D3168+D3169+D3170+D3171+D3172+D3173+D3174+D3175+D3176+D3177+D3178+D3179+D3180+D3181+D3182+D3183+D3184+D3185+D3186)/25</f>
        <v>220.84</v>
      </c>
      <c r="G3174" s="0" t="n">
        <f aca="false">SUM(F3149:F3199)/51</f>
        <v>0</v>
      </c>
    </row>
    <row r="3175" customFormat="false" ht="14.65" hidden="false" customHeight="false" outlineLevel="0" collapsed="false">
      <c r="A3175" s="0" t="n">
        <v>3175</v>
      </c>
      <c r="B3175" s="0" t="n">
        <v>220.5</v>
      </c>
      <c r="C3175" s="0" t="n">
        <f aca="false">A3175-1</f>
        <v>3174</v>
      </c>
      <c r="D3175" s="0" t="n">
        <v>220.5</v>
      </c>
      <c r="E3175" s="0" t="n">
        <f aca="false">(D3163+D3164+D3165+D3166+D3167+D3168+D3169+D3170+D3171+D3172+D3173+D3174+D3175+D3176+D3177+D3178+D3179+D3180+D3181+D3182+D3183+D3184+D3185+D3186+D3187)/25</f>
        <v>220.816</v>
      </c>
      <c r="G3175" s="0" t="n">
        <f aca="false">SUM(F3150:F3200)/51</f>
        <v>0</v>
      </c>
    </row>
    <row r="3176" customFormat="false" ht="14.65" hidden="false" customHeight="false" outlineLevel="0" collapsed="false">
      <c r="A3176" s="0" t="n">
        <v>3176</v>
      </c>
      <c r="B3176" s="0" t="n">
        <v>220.8</v>
      </c>
      <c r="C3176" s="0" t="n">
        <f aca="false">A3176-1</f>
        <v>3175</v>
      </c>
      <c r="D3176" s="0" t="n">
        <v>220.8</v>
      </c>
      <c r="E3176" s="0" t="n">
        <f aca="false">(D3164+D3165+D3166+D3167+D3168+D3169+D3170+D3171+D3172+D3173+D3174+D3175+D3176+D3177+D3178+D3179+D3180+D3181+D3182+D3183+D3184+D3185+D3186+D3187+D3188)/25</f>
        <v>220.684</v>
      </c>
      <c r="G3176" s="0" t="n">
        <f aca="false">SUM(F3151:F3201)/51</f>
        <v>0</v>
      </c>
    </row>
    <row r="3177" customFormat="false" ht="14.65" hidden="false" customHeight="false" outlineLevel="0" collapsed="false">
      <c r="A3177" s="0" t="n">
        <v>3177</v>
      </c>
      <c r="B3177" s="0" t="n">
        <v>221.2</v>
      </c>
      <c r="C3177" s="0" t="n">
        <f aca="false">A3177-1</f>
        <v>3176</v>
      </c>
      <c r="D3177" s="0" t="n">
        <v>221.2</v>
      </c>
      <c r="E3177" s="0" t="n">
        <f aca="false">(D3165+D3166+D3167+D3168+D3169+D3170+D3171+D3172+D3173+D3174+D3175+D3176+D3177+D3178+D3179+D3180+D3181+D3182+D3183+D3184+D3185+D3186+D3187+D3188+D3189)/25</f>
        <v>220.7</v>
      </c>
      <c r="G3177" s="0" t="n">
        <f aca="false">SUM(F3152:F3202)/51</f>
        <v>0</v>
      </c>
    </row>
    <row r="3178" customFormat="false" ht="14.65" hidden="false" customHeight="false" outlineLevel="0" collapsed="false">
      <c r="A3178" s="0" t="n">
        <v>3178</v>
      </c>
      <c r="B3178" s="0" t="n">
        <v>221.2</v>
      </c>
      <c r="C3178" s="0" t="n">
        <f aca="false">A3178-1</f>
        <v>3177</v>
      </c>
      <c r="D3178" s="0" t="n">
        <v>221.2</v>
      </c>
      <c r="E3178" s="0" t="n">
        <f aca="false">(D3166+D3167+D3168+D3169+D3170+D3171+D3172+D3173+D3174+D3175+D3176+D3177+D3178+D3179+D3180+D3181+D3182+D3183+D3184+D3185+D3186+D3187+D3188+D3189+D3190)/25</f>
        <v>220.676</v>
      </c>
      <c r="G3178" s="0" t="n">
        <f aca="false">SUM(F3153:F3203)/51</f>
        <v>0</v>
      </c>
    </row>
    <row r="3179" customFormat="false" ht="14.65" hidden="false" customHeight="false" outlineLevel="0" collapsed="false">
      <c r="A3179" s="0" t="n">
        <v>3179</v>
      </c>
      <c r="B3179" s="0" t="n">
        <v>219.9</v>
      </c>
      <c r="C3179" s="0" t="n">
        <f aca="false">A3179-1</f>
        <v>3178</v>
      </c>
      <c r="D3179" s="0" t="n">
        <v>219.9</v>
      </c>
      <c r="E3179" s="0" t="n">
        <f aca="false">(D3167+D3168+D3169+D3170+D3171+D3172+D3173+D3174+D3175+D3176+D3177+D3178+D3179+D3180+D3181+D3182+D3183+D3184+D3185+D3186+D3187+D3188+D3189+D3190+D3191)/25</f>
        <v>220.656</v>
      </c>
      <c r="G3179" s="0" t="n">
        <f aca="false">SUM(F3154:F3204)/51</f>
        <v>0</v>
      </c>
    </row>
    <row r="3180" customFormat="false" ht="14.65" hidden="false" customHeight="false" outlineLevel="0" collapsed="false">
      <c r="A3180" s="0" t="n">
        <v>3180</v>
      </c>
      <c r="B3180" s="0" t="n">
        <v>220.1</v>
      </c>
      <c r="C3180" s="0" t="n">
        <f aca="false">A3180-1</f>
        <v>3179</v>
      </c>
      <c r="D3180" s="0" t="n">
        <v>220.1</v>
      </c>
      <c r="E3180" s="0" t="n">
        <f aca="false">(D3168+D3169+D3170+D3171+D3172+D3173+D3174+D3175+D3176+D3177+D3178+D3179+D3180+D3181+D3182+D3183+D3184+D3185+D3186+D3187+D3188+D3189+D3190+D3191+D3192)/25</f>
        <v>220.676</v>
      </c>
      <c r="G3180" s="0" t="n">
        <f aca="false">SUM(F3155:F3205)/51</f>
        <v>0</v>
      </c>
    </row>
    <row r="3181" customFormat="false" ht="14.65" hidden="false" customHeight="false" outlineLevel="0" collapsed="false">
      <c r="A3181" s="0" t="n">
        <v>3181</v>
      </c>
      <c r="B3181" s="0" t="n">
        <v>220.4</v>
      </c>
      <c r="C3181" s="0" t="n">
        <f aca="false">A3181-1</f>
        <v>3180</v>
      </c>
      <c r="D3181" s="0" t="n">
        <v>220.4</v>
      </c>
      <c r="E3181" s="0" t="n">
        <f aca="false">(D3169+D3170+D3171+D3172+D3173+D3174+D3175+D3176+D3177+D3178+D3179+D3180+D3181+D3182+D3183+D3184+D3185+D3186+D3187+D3188+D3189+D3190+D3191+D3192+D3193)/25</f>
        <v>220.672</v>
      </c>
      <c r="G3181" s="0" t="n">
        <f aca="false">SUM(F3156:F3206)/51</f>
        <v>0</v>
      </c>
    </row>
    <row r="3182" customFormat="false" ht="14.65" hidden="false" customHeight="false" outlineLevel="0" collapsed="false">
      <c r="A3182" s="0" t="n">
        <v>3182</v>
      </c>
      <c r="B3182" s="0" t="n">
        <v>220.4</v>
      </c>
      <c r="C3182" s="0" t="n">
        <f aca="false">A3182-1</f>
        <v>3181</v>
      </c>
      <c r="D3182" s="0" t="n">
        <v>220.4</v>
      </c>
      <c r="E3182" s="0" t="n">
        <f aca="false">(D3170+D3171+D3172+D3173+D3174+D3175+D3176+D3177+D3178+D3179+D3180+D3181+D3182+D3183+D3184+D3185+D3186+D3187+D3188+D3189+D3190+D3191+D3192+D3193+D3194)/25</f>
        <v>220.64</v>
      </c>
      <c r="G3182" s="0" t="n">
        <f aca="false">SUM(F3157:F3207)/51</f>
        <v>0</v>
      </c>
    </row>
    <row r="3183" customFormat="false" ht="14.65" hidden="false" customHeight="false" outlineLevel="0" collapsed="false">
      <c r="A3183" s="0" t="n">
        <v>3183</v>
      </c>
      <c r="B3183" s="0" t="n">
        <v>220.4</v>
      </c>
      <c r="C3183" s="0" t="n">
        <f aca="false">A3183-1</f>
        <v>3182</v>
      </c>
      <c r="D3183" s="0" t="n">
        <v>220.4</v>
      </c>
      <c r="E3183" s="0" t="n">
        <f aca="false">(D3171+D3172+D3173+D3174+D3175+D3176+D3177+D3178+D3179+D3180+D3181+D3182+D3183+D3184+D3185+D3186+D3187+D3188+D3189+D3190+D3191+D3192+D3193+D3194+D3195)/25</f>
        <v>220.568</v>
      </c>
      <c r="G3183" s="0" t="n">
        <f aca="false">SUM(F3158:F3208)/51</f>
        <v>0</v>
      </c>
    </row>
    <row r="3184" customFormat="false" ht="14.65" hidden="false" customHeight="false" outlineLevel="0" collapsed="false">
      <c r="A3184" s="0" t="n">
        <v>3184</v>
      </c>
      <c r="B3184" s="0" t="n">
        <v>220.4</v>
      </c>
      <c r="C3184" s="0" t="n">
        <f aca="false">A3184-1</f>
        <v>3183</v>
      </c>
      <c r="D3184" s="0" t="n">
        <v>220.4</v>
      </c>
      <c r="E3184" s="0" t="n">
        <f aca="false">(D3172+D3173+D3174+D3175+D3176+D3177+D3178+D3179+D3180+D3181+D3182+D3183+D3184+D3185+D3186+D3187+D3188+D3189+D3190+D3191+D3192+D3193+D3194+D3195+D3196)/25</f>
        <v>220.484</v>
      </c>
      <c r="G3184" s="0" t="n">
        <f aca="false">SUM(F3159:F3209)/51</f>
        <v>0</v>
      </c>
    </row>
    <row r="3185" customFormat="false" ht="14.65" hidden="false" customHeight="false" outlineLevel="0" collapsed="false">
      <c r="A3185" s="0" t="n">
        <v>3185</v>
      </c>
      <c r="B3185" s="0" t="n">
        <v>221.5</v>
      </c>
      <c r="C3185" s="0" t="n">
        <f aca="false">A3185-1</f>
        <v>3184</v>
      </c>
      <c r="D3185" s="0" t="n">
        <v>221.5</v>
      </c>
      <c r="E3185" s="0" t="n">
        <f aca="false">(D3173+D3174+D3175+D3176+D3177+D3178+D3179+D3180+D3181+D3182+D3183+D3184+D3185+D3186+D3187+D3188+D3189+D3190+D3191+D3192+D3193+D3194+D3195+D3196+D3197)/25</f>
        <v>220.44</v>
      </c>
      <c r="G3185" s="0" t="n">
        <f aca="false">SUM(F3160:F3210)/51</f>
        <v>0</v>
      </c>
    </row>
    <row r="3186" customFormat="false" ht="14.65" hidden="false" customHeight="false" outlineLevel="0" collapsed="false">
      <c r="A3186" s="0" t="n">
        <v>3186</v>
      </c>
      <c r="B3186" s="0" t="n">
        <v>219.7</v>
      </c>
      <c r="C3186" s="0" t="n">
        <f aca="false">A3186-1</f>
        <v>3185</v>
      </c>
      <c r="D3186" s="0" t="n">
        <v>219.7</v>
      </c>
      <c r="E3186" s="0" t="n">
        <f aca="false">(D3174+D3175+D3176+D3177+D3178+D3179+D3180+D3181+D3182+D3183+D3184+D3185+D3186+D3187+D3188+D3189+D3190+D3191+D3192+D3193+D3194+D3195+D3196+D3197+D3198)/25</f>
        <v>220.428</v>
      </c>
      <c r="G3186" s="0" t="n">
        <f aca="false">SUM(F3161:F3211)/51</f>
        <v>0</v>
      </c>
    </row>
    <row r="3187" customFormat="false" ht="14.65" hidden="false" customHeight="false" outlineLevel="0" collapsed="false">
      <c r="A3187" s="0" t="n">
        <v>3187</v>
      </c>
      <c r="B3187" s="0" t="n">
        <v>220.7</v>
      </c>
      <c r="C3187" s="0" t="n">
        <f aca="false">A3187-1</f>
        <v>3186</v>
      </c>
      <c r="D3187" s="0" t="n">
        <v>220.7</v>
      </c>
      <c r="E3187" s="0" t="n">
        <f aca="false">(D3175+D3176+D3177+D3178+D3179+D3180+D3181+D3182+D3183+D3184+D3185+D3186+D3187+D3188+D3189+D3190+D3191+D3192+D3193+D3194+D3195+D3196+D3197+D3198+D3199)/25</f>
        <v>220.348</v>
      </c>
      <c r="G3187" s="0" t="n">
        <f aca="false">SUM(F3162:F3212)/51</f>
        <v>0</v>
      </c>
    </row>
    <row r="3188" customFormat="false" ht="14.65" hidden="false" customHeight="false" outlineLevel="0" collapsed="false">
      <c r="A3188" s="0" t="n">
        <v>3188</v>
      </c>
      <c r="B3188" s="0" t="n">
        <v>219.6</v>
      </c>
      <c r="C3188" s="0" t="n">
        <f aca="false">A3188-1</f>
        <v>3187</v>
      </c>
      <c r="D3188" s="0" t="n">
        <v>219.6</v>
      </c>
      <c r="E3188" s="0" t="n">
        <f aca="false">(D3176+D3177+D3178+D3179+D3180+D3181+D3182+D3183+D3184+D3185+D3186+D3187+D3188+D3189+D3190+D3191+D3192+D3193+D3194+D3195+D3196+D3197+D3198+D3199+D3200)/25</f>
        <v>220.34</v>
      </c>
      <c r="G3188" s="0" t="n">
        <f aca="false">SUM(F3163:F3213)/51</f>
        <v>0</v>
      </c>
    </row>
    <row r="3189" customFormat="false" ht="14.65" hidden="false" customHeight="false" outlineLevel="0" collapsed="false">
      <c r="A3189" s="0" t="n">
        <v>3189</v>
      </c>
      <c r="B3189" s="0" t="n">
        <v>220.7</v>
      </c>
      <c r="C3189" s="0" t="n">
        <f aca="false">A3189-1</f>
        <v>3188</v>
      </c>
      <c r="D3189" s="0" t="n">
        <v>220.7</v>
      </c>
      <c r="E3189" s="0" t="n">
        <f aca="false">(D3177+D3178+D3179+D3180+D3181+D3182+D3183+D3184+D3185+D3186+D3187+D3188+D3189+D3190+D3191+D3192+D3193+D3194+D3195+D3196+D3197+D3198+D3199+D3200+D3201)/25</f>
        <v>220.32</v>
      </c>
      <c r="G3189" s="0" t="n">
        <f aca="false">SUM(F3164:F3214)/51</f>
        <v>0</v>
      </c>
    </row>
    <row r="3190" customFormat="false" ht="14.65" hidden="false" customHeight="false" outlineLevel="0" collapsed="false">
      <c r="A3190" s="0" t="n">
        <v>3190</v>
      </c>
      <c r="B3190" s="0" t="n">
        <v>220.7</v>
      </c>
      <c r="C3190" s="0" t="n">
        <f aca="false">A3190-1</f>
        <v>3189</v>
      </c>
      <c r="D3190" s="0" t="n">
        <v>220.7</v>
      </c>
      <c r="E3190" s="0" t="n">
        <f aca="false">(D3178+D3179+D3180+D3181+D3182+D3183+D3184+D3185+D3186+D3187+D3188+D3189+D3190+D3191+D3192+D3193+D3194+D3195+D3196+D3197+D3198+D3199+D3200+D3201+D3202)/25</f>
        <v>220.256</v>
      </c>
      <c r="G3190" s="0" t="n">
        <f aca="false">SUM(F3165:F3215)/51</f>
        <v>0</v>
      </c>
    </row>
    <row r="3191" customFormat="false" ht="14.65" hidden="false" customHeight="false" outlineLevel="0" collapsed="false">
      <c r="A3191" s="0" t="n">
        <v>3191</v>
      </c>
      <c r="B3191" s="0" t="n">
        <v>220.8</v>
      </c>
      <c r="C3191" s="0" t="n">
        <f aca="false">A3191-1</f>
        <v>3190</v>
      </c>
      <c r="D3191" s="0" t="n">
        <v>220.8</v>
      </c>
      <c r="E3191" s="0" t="n">
        <f aca="false">(D3179+D3180+D3181+D3182+D3183+D3184+D3185+D3186+D3187+D3188+D3189+D3190+D3191+D3192+D3193+D3194+D3195+D3196+D3197+D3198+D3199+D3200+D3201+D3202+D3203)/25</f>
        <v>220.212</v>
      </c>
      <c r="G3191" s="0" t="n">
        <f aca="false">SUM(F3166:F3216)/51</f>
        <v>0</v>
      </c>
    </row>
    <row r="3192" customFormat="false" ht="14.65" hidden="false" customHeight="false" outlineLevel="0" collapsed="false">
      <c r="A3192" s="0" t="n">
        <v>3192</v>
      </c>
      <c r="B3192" s="0" t="n">
        <v>221.1</v>
      </c>
      <c r="C3192" s="0" t="n">
        <f aca="false">A3192-1</f>
        <v>3191</v>
      </c>
      <c r="D3192" s="0" t="n">
        <v>221.1</v>
      </c>
      <c r="E3192" s="0" t="n">
        <f aca="false">(D3180+D3181+D3182+D3183+D3184+D3185+D3186+D3187+D3188+D3189+D3190+D3191+D3192+D3193+D3194+D3195+D3196+D3197+D3198+D3199+D3200+D3201+D3202+D3203+D3204)/25</f>
        <v>220.228</v>
      </c>
      <c r="G3192" s="0" t="n">
        <f aca="false">SUM(F3167:F3217)/51</f>
        <v>0</v>
      </c>
    </row>
    <row r="3193" customFormat="false" ht="14.65" hidden="false" customHeight="false" outlineLevel="0" collapsed="false">
      <c r="A3193" s="0" t="n">
        <v>3193</v>
      </c>
      <c r="B3193" s="0" t="n">
        <v>220.7</v>
      </c>
      <c r="C3193" s="0" t="n">
        <f aca="false">A3193-1</f>
        <v>3192</v>
      </c>
      <c r="D3193" s="0" t="n">
        <v>220.7</v>
      </c>
      <c r="E3193" s="0" t="n">
        <f aca="false">(D3181+D3182+D3183+D3184+D3185+D3186+D3187+D3188+D3189+D3190+D3191+D3192+D3193+D3194+D3195+D3196+D3197+D3198+D3199+D3200+D3201+D3202+D3203+D3204+D3205)/25</f>
        <v>220.212</v>
      </c>
      <c r="G3193" s="0" t="n">
        <f aca="false">SUM(F3168:F3218)/51</f>
        <v>0</v>
      </c>
    </row>
    <row r="3194" customFormat="false" ht="14.65" hidden="false" customHeight="false" outlineLevel="0" collapsed="false">
      <c r="A3194" s="0" t="n">
        <v>3194</v>
      </c>
      <c r="B3194" s="0" t="n">
        <v>220.1</v>
      </c>
      <c r="C3194" s="0" t="n">
        <f aca="false">A3194-1</f>
        <v>3193</v>
      </c>
      <c r="D3194" s="0" t="n">
        <v>220.1</v>
      </c>
      <c r="E3194" s="0" t="n">
        <f aca="false">(D3182+D3183+D3184+D3185+D3186+D3187+D3188+D3189+D3190+D3191+D3192+D3193+D3194+D3195+D3196+D3197+D3198+D3199+D3200+D3201+D3202+D3203+D3204+D3205+D3206)/25</f>
        <v>220.212</v>
      </c>
      <c r="G3194" s="0" t="n">
        <f aca="false">SUM(F3169:F3219)/51</f>
        <v>0</v>
      </c>
    </row>
    <row r="3195" customFormat="false" ht="14.65" hidden="false" customHeight="false" outlineLevel="0" collapsed="false">
      <c r="A3195" s="0" t="n">
        <v>3195</v>
      </c>
      <c r="B3195" s="0" t="n">
        <v>219.1</v>
      </c>
      <c r="C3195" s="0" t="n">
        <f aca="false">A3195-1</f>
        <v>3194</v>
      </c>
      <c r="D3195" s="0" t="n">
        <v>219.1</v>
      </c>
      <c r="E3195" s="0" t="n">
        <f aca="false">(D3183+D3184+D3185+D3186+D3187+D3188+D3189+D3190+D3191+D3192+D3193+D3194+D3195+D3196+D3197+D3198+D3199+D3200+D3201+D3202+D3203+D3204+D3205+D3206+D3207)/25</f>
        <v>220.212</v>
      </c>
      <c r="G3195" s="0" t="n">
        <f aca="false">SUM(F3170:F3220)/51</f>
        <v>0</v>
      </c>
    </row>
    <row r="3196" customFormat="false" ht="14.65" hidden="false" customHeight="false" outlineLevel="0" collapsed="false">
      <c r="A3196" s="0" t="n">
        <v>3196</v>
      </c>
      <c r="B3196" s="0" t="n">
        <v>219.1</v>
      </c>
      <c r="C3196" s="0" t="n">
        <f aca="false">A3196-1</f>
        <v>3195</v>
      </c>
      <c r="D3196" s="0" t="n">
        <v>219.1</v>
      </c>
      <c r="E3196" s="0" t="n">
        <f aca="false">(D3184+D3185+D3186+D3187+D3188+D3189+D3190+D3191+D3192+D3193+D3194+D3195+D3196+D3197+D3198+D3199+D3200+D3201+D3202+D3203+D3204+D3205+D3206+D3207+D3208)/25</f>
        <v>220.176</v>
      </c>
      <c r="G3196" s="0" t="n">
        <f aca="false">SUM(F3171:F3221)/51</f>
        <v>0</v>
      </c>
    </row>
    <row r="3197" customFormat="false" ht="14.65" hidden="false" customHeight="false" outlineLevel="0" collapsed="false">
      <c r="A3197" s="0" t="n">
        <v>3197</v>
      </c>
      <c r="B3197" s="0" t="n">
        <v>220.1</v>
      </c>
      <c r="C3197" s="0" t="n">
        <f aca="false">A3197-1</f>
        <v>3196</v>
      </c>
      <c r="D3197" s="0" t="n">
        <v>220.1</v>
      </c>
      <c r="E3197" s="0" t="n">
        <f aca="false">(D3185+D3186+D3187+D3188+D3189+D3190+D3191+D3192+D3193+D3194+D3195+D3196+D3197+D3198+D3199+D3200+D3201+D3202+D3203+D3204+D3205+D3206+D3207+D3208+D3209)/25</f>
        <v>220.16</v>
      </c>
      <c r="G3197" s="0" t="n">
        <f aca="false">SUM(F3172:F3222)/51</f>
        <v>0</v>
      </c>
    </row>
    <row r="3198" customFormat="false" ht="14.65" hidden="false" customHeight="false" outlineLevel="0" collapsed="false">
      <c r="A3198" s="0" t="n">
        <v>3198</v>
      </c>
      <c r="B3198" s="0" t="n">
        <v>220.4</v>
      </c>
      <c r="C3198" s="0" t="n">
        <f aca="false">A3198-1</f>
        <v>3197</v>
      </c>
      <c r="D3198" s="0" t="n">
        <v>220.4</v>
      </c>
      <c r="E3198" s="0" t="n">
        <f aca="false">(D3186+D3187+D3188+D3189+D3190+D3191+D3192+D3193+D3194+D3195+D3196+D3197+D3198+D3199+D3200+D3201+D3202+D3203+D3204+D3205+D3206+D3207+D3208+D3209+D3210)/25</f>
        <v>220.092</v>
      </c>
      <c r="G3198" s="0" t="n">
        <f aca="false">SUM(F3173:F3223)/51</f>
        <v>0</v>
      </c>
    </row>
    <row r="3199" customFormat="false" ht="14.65" hidden="false" customHeight="false" outlineLevel="0" collapsed="false">
      <c r="A3199" s="0" t="n">
        <v>3199</v>
      </c>
      <c r="B3199" s="0" t="n">
        <v>219.1</v>
      </c>
      <c r="C3199" s="0" t="n">
        <f aca="false">A3199-1</f>
        <v>3198</v>
      </c>
      <c r="D3199" s="0" t="n">
        <v>219.1</v>
      </c>
      <c r="E3199" s="0" t="n">
        <f aca="false">(D3187+D3188+D3189+D3190+D3191+D3192+D3193+D3194+D3195+D3196+D3197+D3198+D3199+D3200+D3201+D3202+D3203+D3204+D3205+D3206+D3207+D3208+D3209+D3210+D3211)/25</f>
        <v>220.064</v>
      </c>
      <c r="G3199" s="0" t="n">
        <f aca="false">SUM(F3174:F3224)/51</f>
        <v>0</v>
      </c>
    </row>
    <row r="3200" customFormat="false" ht="14.65" hidden="false" customHeight="false" outlineLevel="0" collapsed="false">
      <c r="A3200" s="0" t="n">
        <v>3200</v>
      </c>
      <c r="B3200" s="0" t="n">
        <v>220.3</v>
      </c>
      <c r="C3200" s="0" t="n">
        <f aca="false">A3200-1</f>
        <v>3199</v>
      </c>
      <c r="D3200" s="0" t="n">
        <v>220.3</v>
      </c>
      <c r="E3200" s="0" t="n">
        <f aca="false">(D3188+D3189+D3190+D3191+D3192+D3193+D3194+D3195+D3196+D3197+D3198+D3199+D3200+D3201+D3202+D3203+D3204+D3205+D3206+D3207+D3208+D3209+D3210+D3211+D3212)/25</f>
        <v>220.02</v>
      </c>
      <c r="G3200" s="0" t="n">
        <f aca="false">SUM(F3175:F3225)/51</f>
        <v>0</v>
      </c>
    </row>
    <row r="3201" customFormat="false" ht="14.65" hidden="false" customHeight="false" outlineLevel="0" collapsed="false">
      <c r="A3201" s="0" t="n">
        <v>3201</v>
      </c>
      <c r="B3201" s="0" t="n">
        <v>220.3</v>
      </c>
      <c r="C3201" s="0" t="n">
        <f aca="false">A3201-1</f>
        <v>3200</v>
      </c>
      <c r="D3201" s="0" t="n">
        <v>220.3</v>
      </c>
      <c r="E3201" s="0" t="n">
        <f aca="false">(D3189+D3190+D3191+D3192+D3193+D3194+D3195+D3196+D3197+D3198+D3199+D3200+D3201+D3202+D3203+D3204+D3205+D3206+D3207+D3208+D3209+D3210+D3211+D3212+D3213)/25</f>
        <v>220.02</v>
      </c>
      <c r="G3201" s="0" t="n">
        <f aca="false">SUM(F3176:F3226)/51</f>
        <v>0</v>
      </c>
    </row>
    <row r="3202" customFormat="false" ht="14.65" hidden="false" customHeight="false" outlineLevel="0" collapsed="false">
      <c r="A3202" s="0" t="n">
        <v>3202</v>
      </c>
      <c r="B3202" s="0" t="n">
        <v>219.6</v>
      </c>
      <c r="C3202" s="0" t="n">
        <f aca="false">A3202-1</f>
        <v>3201</v>
      </c>
      <c r="D3202" s="0" t="n">
        <v>219.6</v>
      </c>
      <c r="E3202" s="0" t="n">
        <f aca="false">(D3190+D3191+D3192+D3193+D3194+D3195+D3196+D3197+D3198+D3199+D3200+D3201+D3202+D3203+D3204+D3205+D3206+D3207+D3208+D3209+D3210+D3211+D3212+D3213+D3214)/25</f>
        <v>219.968</v>
      </c>
      <c r="G3202" s="0" t="n">
        <f aca="false">SUM(F3177:F3227)/51</f>
        <v>0</v>
      </c>
    </row>
    <row r="3203" customFormat="false" ht="14.65" hidden="false" customHeight="false" outlineLevel="0" collapsed="false">
      <c r="A3203" s="0" t="n">
        <v>3203</v>
      </c>
      <c r="B3203" s="0" t="n">
        <v>220.1</v>
      </c>
      <c r="C3203" s="0" t="n">
        <f aca="false">A3203-1</f>
        <v>3202</v>
      </c>
      <c r="D3203" s="0" t="n">
        <v>220.1</v>
      </c>
      <c r="E3203" s="0" t="n">
        <f aca="false">(D3191+D3192+D3193+D3194+D3195+D3196+D3197+D3198+D3199+D3200+D3201+D3202+D3203+D3204+D3205+D3206+D3207+D3208+D3209+D3210+D3211+D3212+D3213+D3214+D3215)/25</f>
        <v>219.876</v>
      </c>
      <c r="G3203" s="0" t="n">
        <f aca="false">SUM(F3178:F3228)/51</f>
        <v>0</v>
      </c>
    </row>
    <row r="3204" customFormat="false" ht="14.65" hidden="false" customHeight="false" outlineLevel="0" collapsed="false">
      <c r="A3204" s="0" t="n">
        <v>3204</v>
      </c>
      <c r="B3204" s="0" t="n">
        <v>220.3</v>
      </c>
      <c r="C3204" s="0" t="n">
        <f aca="false">A3204-1</f>
        <v>3203</v>
      </c>
      <c r="D3204" s="0" t="n">
        <v>220.3</v>
      </c>
      <c r="E3204" s="0" t="n">
        <f aca="false">(D3192+D3193+D3194+D3195+D3196+D3197+D3198+D3199+D3200+D3201+D3202+D3203+D3204+D3205+D3206+D3207+D3208+D3209+D3210+D3211+D3212+D3213+D3214+D3215+D3216)/25</f>
        <v>219.868</v>
      </c>
      <c r="G3204" s="0" t="n">
        <f aca="false">SUM(F3179:F3229)/51</f>
        <v>0</v>
      </c>
    </row>
    <row r="3205" customFormat="false" ht="14.65" hidden="false" customHeight="false" outlineLevel="0" collapsed="false">
      <c r="A3205" s="0" t="n">
        <v>3205</v>
      </c>
      <c r="B3205" s="0" t="n">
        <v>219.7</v>
      </c>
      <c r="C3205" s="0" t="n">
        <f aca="false">A3205-1</f>
        <v>3204</v>
      </c>
      <c r="D3205" s="0" t="n">
        <v>219.7</v>
      </c>
      <c r="E3205" s="0" t="n">
        <f aca="false">(D3193+D3194+D3195+D3196+D3197+D3198+D3199+D3200+D3201+D3202+D3203+D3204+D3205+D3206+D3207+D3208+D3209+D3210+D3211+D3212+D3213+D3214+D3215+D3216+D3217)/25</f>
        <v>219.788</v>
      </c>
      <c r="G3205" s="0" t="n">
        <f aca="false">SUM(F3180:F3230)/51</f>
        <v>0</v>
      </c>
    </row>
    <row r="3206" customFormat="false" ht="14.65" hidden="false" customHeight="false" outlineLevel="0" collapsed="false">
      <c r="A3206" s="0" t="n">
        <v>3206</v>
      </c>
      <c r="B3206" s="0" t="n">
        <v>220.4</v>
      </c>
      <c r="C3206" s="0" t="n">
        <f aca="false">A3206-1</f>
        <v>3205</v>
      </c>
      <c r="D3206" s="0" t="n">
        <v>220.4</v>
      </c>
      <c r="E3206" s="0" t="n">
        <f aca="false">(D3194+D3195+D3196+D3197+D3198+D3199+D3200+D3201+D3202+D3203+D3204+D3205+D3206+D3207+D3208+D3209+D3210+D3211+D3212+D3213+D3214+D3215+D3216+D3217+D3218)/25</f>
        <v>219.732</v>
      </c>
      <c r="G3206" s="0" t="n">
        <f aca="false">SUM(F3181:F3231)/51</f>
        <v>0</v>
      </c>
    </row>
    <row r="3207" customFormat="false" ht="14.65" hidden="false" customHeight="false" outlineLevel="0" collapsed="false">
      <c r="A3207" s="0" t="n">
        <v>3207</v>
      </c>
      <c r="B3207" s="0" t="n">
        <v>220.4</v>
      </c>
      <c r="C3207" s="0" t="n">
        <f aca="false">A3207-1</f>
        <v>3206</v>
      </c>
      <c r="D3207" s="0" t="n">
        <v>220.4</v>
      </c>
      <c r="E3207" s="0" t="n">
        <f aca="false">(D3195+D3196+D3197+D3198+D3199+D3200+D3201+D3202+D3203+D3204+D3205+D3206+D3207+D3208+D3209+D3210+D3211+D3212+D3213+D3214+D3215+D3216+D3217+D3218+D3219)/25</f>
        <v>219.7</v>
      </c>
      <c r="G3207" s="0" t="n">
        <f aca="false">SUM(F3182:F3232)/51</f>
        <v>0</v>
      </c>
    </row>
    <row r="3208" customFormat="false" ht="14.65" hidden="false" customHeight="false" outlineLevel="0" collapsed="false">
      <c r="A3208" s="0" t="n">
        <v>3208</v>
      </c>
      <c r="B3208" s="0" t="n">
        <v>219.5</v>
      </c>
      <c r="C3208" s="0" t="n">
        <f aca="false">A3208-1</f>
        <v>3207</v>
      </c>
      <c r="D3208" s="0" t="n">
        <v>219.5</v>
      </c>
      <c r="E3208" s="0" t="n">
        <f aca="false">(D3196+D3197+D3198+D3199+D3200+D3201+D3202+D3203+D3204+D3205+D3206+D3207+D3208+D3209+D3210+D3211+D3212+D3213+D3214+D3215+D3216+D3217+D3218+D3219+D3220)/25</f>
        <v>219.724</v>
      </c>
      <c r="G3208" s="0" t="n">
        <f aca="false">SUM(F3183:F3233)/51</f>
        <v>0</v>
      </c>
    </row>
    <row r="3209" customFormat="false" ht="14.65" hidden="false" customHeight="false" outlineLevel="0" collapsed="false">
      <c r="A3209" s="0" t="n">
        <v>3209</v>
      </c>
      <c r="B3209" s="0" t="n">
        <v>220</v>
      </c>
      <c r="C3209" s="0" t="n">
        <f aca="false">A3209-1</f>
        <v>3208</v>
      </c>
      <c r="D3209" s="0" t="n">
        <v>220</v>
      </c>
      <c r="E3209" s="0" t="n">
        <f aca="false">(D3197+D3198+D3199+D3200+D3201+D3202+D3203+D3204+D3205+D3206+D3207+D3208+D3209+D3210+D3211+D3212+D3213+D3214+D3215+D3216+D3217+D3218+D3219+D3220+D3221)/25</f>
        <v>219.74</v>
      </c>
      <c r="G3209" s="0" t="n">
        <f aca="false">SUM(F3184:F3234)/51</f>
        <v>0</v>
      </c>
    </row>
    <row r="3210" customFormat="false" ht="14.65" hidden="false" customHeight="false" outlineLevel="0" collapsed="false">
      <c r="A3210" s="0" t="n">
        <v>3210</v>
      </c>
      <c r="B3210" s="0" t="n">
        <v>219.8</v>
      </c>
      <c r="C3210" s="0" t="n">
        <f aca="false">A3210-1</f>
        <v>3209</v>
      </c>
      <c r="D3210" s="0" t="n">
        <v>219.8</v>
      </c>
      <c r="E3210" s="0" t="n">
        <f aca="false">(D3198+D3199+D3200+D3201+D3202+D3203+D3204+D3205+D3206+D3207+D3208+D3209+D3210+D3211+D3212+D3213+D3214+D3215+D3216+D3217+D3218+D3219+D3220+D3221+D3222)/25</f>
        <v>219.716</v>
      </c>
      <c r="G3210" s="0" t="n">
        <f aca="false">SUM(F3185:F3235)/51</f>
        <v>0</v>
      </c>
    </row>
    <row r="3211" customFormat="false" ht="14.65" hidden="false" customHeight="false" outlineLevel="0" collapsed="false">
      <c r="A3211" s="0" t="n">
        <v>3211</v>
      </c>
      <c r="B3211" s="0" t="n">
        <v>219</v>
      </c>
      <c r="C3211" s="0" t="n">
        <f aca="false">A3211-1</f>
        <v>3210</v>
      </c>
      <c r="D3211" s="0" t="n">
        <v>219</v>
      </c>
      <c r="E3211" s="0" t="n">
        <f aca="false">(D3199+D3200+D3201+D3202+D3203+D3204+D3205+D3206+D3207+D3208+D3209+D3210+D3211+D3212+D3213+D3214+D3215+D3216+D3217+D3218+D3219+D3220+D3221+D3222+D3223)/25</f>
        <v>219.672</v>
      </c>
      <c r="G3211" s="0" t="n">
        <f aca="false">SUM(F3186:F3236)/51</f>
        <v>0</v>
      </c>
    </row>
    <row r="3212" customFormat="false" ht="14.65" hidden="false" customHeight="false" outlineLevel="0" collapsed="false">
      <c r="A3212" s="0" t="n">
        <v>3212</v>
      </c>
      <c r="B3212" s="0" t="n">
        <v>219.6</v>
      </c>
      <c r="C3212" s="0" t="n">
        <f aca="false">A3212-1</f>
        <v>3211</v>
      </c>
      <c r="D3212" s="0" t="n">
        <v>219.6</v>
      </c>
      <c r="E3212" s="0" t="n">
        <f aca="false">(D3200+D3201+D3202+D3203+D3204+D3205+D3206+D3207+D3208+D3209+D3210+D3211+D3212+D3213+D3214+D3215+D3216+D3217+D3218+D3219+D3220+D3221+D3222+D3223+D3224)/25</f>
        <v>219.688</v>
      </c>
      <c r="G3212" s="0" t="n">
        <f aca="false">SUM(F3187:F3237)/51</f>
        <v>0</v>
      </c>
    </row>
    <row r="3213" customFormat="false" ht="14.65" hidden="false" customHeight="false" outlineLevel="0" collapsed="false">
      <c r="A3213" s="0" t="n">
        <v>3213</v>
      </c>
      <c r="B3213" s="0" t="n">
        <v>219.6</v>
      </c>
      <c r="C3213" s="0" t="n">
        <f aca="false">A3213-1</f>
        <v>3212</v>
      </c>
      <c r="D3213" s="0" t="n">
        <v>219.6</v>
      </c>
      <c r="E3213" s="0" t="n">
        <f aca="false">(D3201+D3202+D3203+D3204+D3205+D3206+D3207+D3208+D3209+D3210+D3211+D3212+D3213+D3214+D3215+D3216+D3217+D3218+D3219+D3220+D3221+D3222+D3223+D3224+D3225)/25</f>
        <v>219.656</v>
      </c>
      <c r="G3213" s="0" t="n">
        <f aca="false">SUM(F3188:F3238)/51</f>
        <v>0</v>
      </c>
    </row>
    <row r="3214" customFormat="false" ht="14.65" hidden="false" customHeight="false" outlineLevel="0" collapsed="false">
      <c r="A3214" s="0" t="n">
        <v>3214</v>
      </c>
      <c r="B3214" s="0" t="n">
        <v>219.4</v>
      </c>
      <c r="C3214" s="0" t="n">
        <f aca="false">A3214-1</f>
        <v>3213</v>
      </c>
      <c r="D3214" s="0" t="n">
        <v>219.4</v>
      </c>
      <c r="E3214" s="0" t="n">
        <f aca="false">(D3202+D3203+D3204+D3205+D3206+D3207+D3208+D3209+D3210+D3211+D3212+D3213+D3214+D3215+D3216+D3217+D3218+D3219+D3220+D3221+D3222+D3223+D3224+D3225+D3226)/25</f>
        <v>219.644</v>
      </c>
      <c r="G3214" s="0" t="n">
        <f aca="false">SUM(F3189:F3239)/51</f>
        <v>0</v>
      </c>
    </row>
    <row r="3215" customFormat="false" ht="14.65" hidden="false" customHeight="false" outlineLevel="0" collapsed="false">
      <c r="A3215" s="0" t="n">
        <v>3215</v>
      </c>
      <c r="B3215" s="0" t="n">
        <v>218.4</v>
      </c>
      <c r="C3215" s="0" t="n">
        <f aca="false">A3215-1</f>
        <v>3214</v>
      </c>
      <c r="D3215" s="0" t="n">
        <v>218.4</v>
      </c>
      <c r="E3215" s="0" t="n">
        <f aca="false">(D3203+D3204+D3205+D3206+D3207+D3208+D3209+D3210+D3211+D3212+D3213+D3214+D3215+D3216+D3217+D3218+D3219+D3220+D3221+D3222+D3223+D3224+D3225+D3226+D3227)/25</f>
        <v>219.604</v>
      </c>
      <c r="G3215" s="0" t="n">
        <f aca="false">SUM(F3190:F3240)/51</f>
        <v>0</v>
      </c>
    </row>
    <row r="3216" customFormat="false" ht="14.65" hidden="false" customHeight="false" outlineLevel="0" collapsed="false">
      <c r="A3216" s="0" t="n">
        <v>3216</v>
      </c>
      <c r="B3216" s="0" t="n">
        <v>220.6</v>
      </c>
      <c r="C3216" s="0" t="n">
        <f aca="false">A3216-1</f>
        <v>3215</v>
      </c>
      <c r="D3216" s="0" t="n">
        <v>220.6</v>
      </c>
      <c r="E3216" s="0" t="n">
        <f aca="false">(D3204+D3205+D3206+D3207+D3208+D3209+D3210+D3211+D3212+D3213+D3214+D3215+D3216+D3217+D3218+D3219+D3220+D3221+D3222+D3223+D3224+D3225+D3226+D3227+D3228)/25</f>
        <v>219.552</v>
      </c>
      <c r="G3216" s="0" t="n">
        <f aca="false">SUM(F3191:F3241)/51</f>
        <v>0</v>
      </c>
    </row>
    <row r="3217" customFormat="false" ht="14.65" hidden="false" customHeight="false" outlineLevel="0" collapsed="false">
      <c r="A3217" s="0" t="n">
        <v>3217</v>
      </c>
      <c r="B3217" s="0" t="n">
        <v>219.1</v>
      </c>
      <c r="C3217" s="0" t="n">
        <f aca="false">A3217-1</f>
        <v>3216</v>
      </c>
      <c r="D3217" s="0" t="n">
        <v>219.1</v>
      </c>
      <c r="E3217" s="0" t="n">
        <f aca="false">(D3205+D3206+D3207+D3208+D3209+D3210+D3211+D3212+D3213+D3214+D3215+D3216+D3217+D3218+D3219+D3220+D3221+D3222+D3223+D3224+D3225+D3226+D3227+D3228+D3229)/25</f>
        <v>219.492</v>
      </c>
      <c r="G3217" s="0" t="n">
        <f aca="false">SUM(F3192:F3242)/51</f>
        <v>0</v>
      </c>
    </row>
    <row r="3218" customFormat="false" ht="14.65" hidden="false" customHeight="false" outlineLevel="0" collapsed="false">
      <c r="A3218" s="0" t="n">
        <v>3218</v>
      </c>
      <c r="B3218" s="0" t="n">
        <v>219.3</v>
      </c>
      <c r="C3218" s="0" t="n">
        <f aca="false">A3218-1</f>
        <v>3217</v>
      </c>
      <c r="D3218" s="0" t="n">
        <v>219.3</v>
      </c>
      <c r="E3218" s="0" t="n">
        <f aca="false">(D3206+D3207+D3208+D3209+D3210+D3211+D3212+D3213+D3214+D3215+D3216+D3217+D3218+D3219+D3220+D3221+D3222+D3223+D3224+D3225+D3226+D3227+D3228+D3229+D3230)/25</f>
        <v>219.448</v>
      </c>
      <c r="G3218" s="0" t="n">
        <f aca="false">SUM(F3193:F3243)/51</f>
        <v>0</v>
      </c>
    </row>
    <row r="3219" customFormat="false" ht="14.65" hidden="false" customHeight="false" outlineLevel="0" collapsed="false">
      <c r="A3219" s="0" t="n">
        <v>3219</v>
      </c>
      <c r="B3219" s="0" t="n">
        <v>219.3</v>
      </c>
      <c r="C3219" s="0" t="n">
        <f aca="false">A3219-1</f>
        <v>3218</v>
      </c>
      <c r="D3219" s="0" t="n">
        <v>219.3</v>
      </c>
      <c r="E3219" s="0" t="n">
        <f aca="false">(D3207+D3208+D3209+D3210+D3211+D3212+D3213+D3214+D3215+D3216+D3217+D3218+D3219+D3220+D3221+D3222+D3223+D3224+D3225+D3226+D3227+D3228+D3229+D3230+D3231)/25</f>
        <v>219.376</v>
      </c>
      <c r="G3219" s="0" t="n">
        <f aca="false">SUM(F3194:F3244)/51</f>
        <v>0</v>
      </c>
    </row>
    <row r="3220" customFormat="false" ht="14.65" hidden="false" customHeight="false" outlineLevel="0" collapsed="false">
      <c r="A3220" s="0" t="n">
        <v>3220</v>
      </c>
      <c r="B3220" s="0" t="n">
        <v>219.7</v>
      </c>
      <c r="C3220" s="0" t="n">
        <f aca="false">A3220-1</f>
        <v>3219</v>
      </c>
      <c r="D3220" s="0" t="n">
        <v>219.7</v>
      </c>
      <c r="E3220" s="0" t="n">
        <f aca="false">(D3208+D3209+D3210+D3211+D3212+D3213+D3214+D3215+D3216+D3217+D3218+D3219+D3220+D3221+D3222+D3223+D3224+D3225+D3226+D3227+D3228+D3229+D3230+D3231+D3232)/25</f>
        <v>219.288</v>
      </c>
      <c r="G3220" s="0" t="n">
        <f aca="false">SUM(F3195:F3245)/51</f>
        <v>0</v>
      </c>
    </row>
    <row r="3221" customFormat="false" ht="14.65" hidden="false" customHeight="false" outlineLevel="0" collapsed="false">
      <c r="A3221" s="0" t="n">
        <v>3221</v>
      </c>
      <c r="B3221" s="0" t="n">
        <v>219.5</v>
      </c>
      <c r="C3221" s="0" t="n">
        <f aca="false">A3221-1</f>
        <v>3220</v>
      </c>
      <c r="D3221" s="0" t="n">
        <v>219.5</v>
      </c>
      <c r="E3221" s="0" t="n">
        <f aca="false">(D3209+D3210+D3211+D3212+D3213+D3214+D3215+D3216+D3217+D3218+D3219+D3220+D3221+D3222+D3223+D3224+D3225+D3226+D3227+D3228+D3229+D3230+D3231+D3232+D3233)/25</f>
        <v>219.308</v>
      </c>
      <c r="G3221" s="0" t="n">
        <f aca="false">SUM(F3196:F3246)/51</f>
        <v>0</v>
      </c>
    </row>
    <row r="3222" customFormat="false" ht="14.65" hidden="false" customHeight="false" outlineLevel="0" collapsed="false">
      <c r="A3222" s="0" t="n">
        <v>3222</v>
      </c>
      <c r="B3222" s="0" t="n">
        <v>219.5</v>
      </c>
      <c r="C3222" s="0" t="n">
        <f aca="false">A3222-1</f>
        <v>3221</v>
      </c>
      <c r="D3222" s="0" t="n">
        <v>219.5</v>
      </c>
      <c r="E3222" s="0" t="n">
        <f aca="false">(D3210+D3211+D3212+D3213+D3214+D3215+D3216+D3217+D3218+D3219+D3220+D3221+D3222+D3223+D3224+D3225+D3226+D3227+D3228+D3229+D3230+D3231+D3232+D3233+D3234)/25</f>
        <v>219.248</v>
      </c>
      <c r="G3222" s="0" t="n">
        <f aca="false">SUM(F3197:F3247)/51</f>
        <v>0</v>
      </c>
    </row>
    <row r="3223" customFormat="false" ht="14.65" hidden="false" customHeight="false" outlineLevel="0" collapsed="false">
      <c r="A3223" s="0" t="n">
        <v>3223</v>
      </c>
      <c r="B3223" s="0" t="n">
        <v>219.3</v>
      </c>
      <c r="C3223" s="0" t="n">
        <f aca="false">A3223-1</f>
        <v>3222</v>
      </c>
      <c r="D3223" s="0" t="n">
        <v>219.3</v>
      </c>
      <c r="E3223" s="0" t="n">
        <f aca="false">(D3211+D3212+D3213+D3214+D3215+D3216+D3217+D3218+D3219+D3220+D3221+D3222+D3223+D3224+D3225+D3226+D3227+D3228+D3229+D3230+D3231+D3232+D3233+D3234+D3235)/25</f>
        <v>219.188</v>
      </c>
      <c r="G3223" s="0" t="n">
        <f aca="false">SUM(F3198:F3248)/51</f>
        <v>0</v>
      </c>
    </row>
    <row r="3224" customFormat="false" ht="14.65" hidden="false" customHeight="false" outlineLevel="0" collapsed="false">
      <c r="A3224" s="0" t="n">
        <v>3224</v>
      </c>
      <c r="B3224" s="0" t="n">
        <v>219.5</v>
      </c>
      <c r="C3224" s="0" t="n">
        <f aca="false">A3224-1</f>
        <v>3223</v>
      </c>
      <c r="D3224" s="0" t="n">
        <v>219.5</v>
      </c>
      <c r="E3224" s="0" t="n">
        <f aca="false">(D3212+D3213+D3214+D3215+D3216+D3217+D3218+D3219+D3220+D3221+D3222+D3223+D3224+D3225+D3226+D3227+D3228+D3229+D3230+D3231+D3232+D3233+D3234+D3235+D3236)/25</f>
        <v>219.184</v>
      </c>
      <c r="G3224" s="0" t="n">
        <f aca="false">SUM(F3199:F3249)/51</f>
        <v>0</v>
      </c>
    </row>
    <row r="3225" customFormat="false" ht="14.65" hidden="false" customHeight="false" outlineLevel="0" collapsed="false">
      <c r="A3225" s="0" t="n">
        <v>3225</v>
      </c>
      <c r="B3225" s="0" t="n">
        <v>219.5</v>
      </c>
      <c r="C3225" s="0" t="n">
        <f aca="false">A3225-1</f>
        <v>3224</v>
      </c>
      <c r="D3225" s="0" t="n">
        <v>219.5</v>
      </c>
      <c r="E3225" s="0" t="n">
        <f aca="false">(D3213+D3214+D3215+D3216+D3217+D3218+D3219+D3220+D3221+D3222+D3223+D3224+D3225+D3226+D3227+D3228+D3229+D3230+D3231+D3232+D3233+D3234+D3235+D3236+D3237)/25</f>
        <v>219.156</v>
      </c>
      <c r="G3225" s="0" t="n">
        <f aca="false">SUM(F3200:F3250)/51</f>
        <v>0</v>
      </c>
    </row>
    <row r="3226" customFormat="false" ht="14.65" hidden="false" customHeight="false" outlineLevel="0" collapsed="false">
      <c r="A3226" s="0" t="n">
        <v>3226</v>
      </c>
      <c r="B3226" s="0" t="n">
        <v>220</v>
      </c>
      <c r="C3226" s="0" t="n">
        <f aca="false">A3226-1</f>
        <v>3225</v>
      </c>
      <c r="D3226" s="0" t="n">
        <v>220</v>
      </c>
      <c r="E3226" s="0" t="n">
        <f aca="false">(D3214+D3215+D3216+D3217+D3218+D3219+D3220+D3221+D3222+D3223+D3224+D3225+D3226+D3227+D3228+D3229+D3230+D3231+D3232+D3233+D3234+D3235+D3236+D3237+D3238)/25</f>
        <v>219.124</v>
      </c>
      <c r="G3226" s="0" t="n">
        <f aca="false">SUM(F3201:F3251)/51</f>
        <v>0</v>
      </c>
    </row>
    <row r="3227" customFormat="false" ht="14.65" hidden="false" customHeight="false" outlineLevel="0" collapsed="false">
      <c r="A3227" s="0" t="n">
        <v>3227</v>
      </c>
      <c r="B3227" s="0" t="n">
        <v>218.6</v>
      </c>
      <c r="C3227" s="0" t="n">
        <f aca="false">A3227-1</f>
        <v>3226</v>
      </c>
      <c r="D3227" s="0" t="n">
        <v>218.6</v>
      </c>
      <c r="E3227" s="0" t="n">
        <f aca="false">(D3215+D3216+D3217+D3218+D3219+D3220+D3221+D3222+D3223+D3224+D3225+D3226+D3227+D3228+D3229+D3230+D3231+D3232+D3233+D3234+D3235+D3236+D3237+D3238+D3239)/25</f>
        <v>219.1</v>
      </c>
      <c r="G3227" s="0" t="n">
        <f aca="false">SUM(F3202:F3252)/51</f>
        <v>0</v>
      </c>
    </row>
    <row r="3228" customFormat="false" ht="14.65" hidden="false" customHeight="false" outlineLevel="0" collapsed="false">
      <c r="A3228" s="0" t="n">
        <v>3228</v>
      </c>
      <c r="B3228" s="0" t="n">
        <v>218.8</v>
      </c>
      <c r="C3228" s="0" t="n">
        <f aca="false">A3228-1</f>
        <v>3227</v>
      </c>
      <c r="D3228" s="0" t="n">
        <v>218.8</v>
      </c>
      <c r="E3228" s="0" t="n">
        <f aca="false">(D3216+D3217+D3218+D3219+D3220+D3221+D3222+D3223+D3224+D3225+D3226+D3227+D3228+D3229+D3230+D3231+D3232+D3233+D3234+D3235+D3236+D3237+D3238+D3239+D3240)/25</f>
        <v>219.144</v>
      </c>
      <c r="G3228" s="0" t="n">
        <f aca="false">SUM(F3203:F3253)/51</f>
        <v>0</v>
      </c>
    </row>
    <row r="3229" customFormat="false" ht="14.65" hidden="false" customHeight="false" outlineLevel="0" collapsed="false">
      <c r="A3229" s="0" t="n">
        <v>3229</v>
      </c>
      <c r="B3229" s="0" t="n">
        <v>218.8</v>
      </c>
      <c r="C3229" s="0" t="n">
        <f aca="false">A3229-1</f>
        <v>3228</v>
      </c>
      <c r="D3229" s="0" t="n">
        <v>218.8</v>
      </c>
      <c r="E3229" s="0" t="n">
        <f aca="false">(D3217+D3218+D3219+D3220+D3221+D3222+D3223+D3224+D3225+D3226+D3227+D3228+D3229+D3230+D3231+D3232+D3233+D3234+D3235+D3236+D3237+D3238+D3239+D3240+D3241)/25</f>
        <v>219.068</v>
      </c>
      <c r="G3229" s="0" t="n">
        <f aca="false">SUM(F3204:F3254)/51</f>
        <v>0</v>
      </c>
    </row>
    <row r="3230" customFormat="false" ht="14.65" hidden="false" customHeight="false" outlineLevel="0" collapsed="false">
      <c r="A3230" s="0" t="n">
        <v>3230</v>
      </c>
      <c r="B3230" s="0" t="n">
        <v>218.6</v>
      </c>
      <c r="C3230" s="0" t="n">
        <f aca="false">A3230-1</f>
        <v>3229</v>
      </c>
      <c r="D3230" s="0" t="n">
        <v>218.6</v>
      </c>
      <c r="E3230" s="0" t="n">
        <f aca="false">(D3218+D3219+D3220+D3221+D3222+D3223+D3224+D3225+D3226+D3227+D3228+D3229+D3230+D3231+D3232+D3233+D3234+D3235+D3236+D3237+D3238+D3239+D3240+D3241+D3242)/25</f>
        <v>219.032</v>
      </c>
      <c r="G3230" s="0" t="n">
        <f aca="false">SUM(F3205:F3255)/51</f>
        <v>0</v>
      </c>
    </row>
    <row r="3231" customFormat="false" ht="14.65" hidden="false" customHeight="false" outlineLevel="0" collapsed="false">
      <c r="A3231" s="0" t="n">
        <v>3231</v>
      </c>
      <c r="B3231" s="0" t="n">
        <v>218.6</v>
      </c>
      <c r="C3231" s="0" t="n">
        <f aca="false">A3231-1</f>
        <v>3230</v>
      </c>
      <c r="D3231" s="0" t="n">
        <v>218.6</v>
      </c>
      <c r="E3231" s="0" t="n">
        <f aca="false">(D3219+D3220+D3221+D3222+D3223+D3224+D3225+D3226+D3227+D3228+D3229+D3230+D3231+D3232+D3233+D3234+D3235+D3236+D3237+D3238+D3239+D3240+D3241+D3242+D3243)/25</f>
        <v>218.988</v>
      </c>
      <c r="G3231" s="0" t="n">
        <f aca="false">SUM(F3206:F3256)/51</f>
        <v>0</v>
      </c>
    </row>
    <row r="3232" customFormat="false" ht="14.65" hidden="false" customHeight="false" outlineLevel="0" collapsed="false">
      <c r="A3232" s="0" t="n">
        <v>3232</v>
      </c>
      <c r="B3232" s="0" t="n">
        <v>218.2</v>
      </c>
      <c r="C3232" s="0" t="n">
        <f aca="false">A3232-1</f>
        <v>3231</v>
      </c>
      <c r="D3232" s="0" t="n">
        <v>218.2</v>
      </c>
      <c r="E3232" s="0" t="n">
        <f aca="false">(D3220+D3221+D3222+D3223+D3224+D3225+D3226+D3227+D3228+D3229+D3230+D3231+D3232+D3233+D3234+D3235+D3236+D3237+D3238+D3239+D3240+D3241+D3242+D3243+D3244)/25</f>
        <v>218.956</v>
      </c>
      <c r="G3232" s="0" t="n">
        <f aca="false">SUM(F3207:F3257)/51</f>
        <v>0</v>
      </c>
    </row>
    <row r="3233" customFormat="false" ht="14.65" hidden="false" customHeight="false" outlineLevel="0" collapsed="false">
      <c r="A3233" s="0" t="n">
        <v>3233</v>
      </c>
      <c r="B3233" s="0" t="n">
        <v>220</v>
      </c>
      <c r="C3233" s="0" t="n">
        <f aca="false">A3233-1</f>
        <v>3232</v>
      </c>
      <c r="D3233" s="0" t="n">
        <v>220</v>
      </c>
      <c r="E3233" s="0" t="n">
        <f aca="false">(D3221+D3222+D3223+D3224+D3225+D3226+D3227+D3228+D3229+D3230+D3231+D3232+D3233+D3234+D3235+D3236+D3237+D3238+D3239+D3240+D3241+D3242+D3243+D3244+D3245)/25</f>
        <v>218.892</v>
      </c>
      <c r="G3233" s="0" t="n">
        <f aca="false">SUM(F3208:F3258)/51</f>
        <v>0</v>
      </c>
    </row>
    <row r="3234" customFormat="false" ht="14.65" hidden="false" customHeight="false" outlineLevel="0" collapsed="false">
      <c r="A3234" s="0" t="n">
        <v>3234</v>
      </c>
      <c r="B3234" s="0" t="n">
        <v>218.5</v>
      </c>
      <c r="C3234" s="0" t="n">
        <f aca="false">A3234-1</f>
        <v>3233</v>
      </c>
      <c r="D3234" s="0" t="n">
        <v>218.5</v>
      </c>
      <c r="E3234" s="0" t="n">
        <f aca="false">(D3222+D3223+D3224+D3225+D3226+D3227+D3228+D3229+D3230+D3231+D3232+D3233+D3234+D3235+D3236+D3237+D3238+D3239+D3240+D3241+D3242+D3243+D3244+D3245+D3246)/25</f>
        <v>218.848</v>
      </c>
      <c r="G3234" s="0" t="n">
        <f aca="false">SUM(F3209:F3259)/51</f>
        <v>0</v>
      </c>
    </row>
    <row r="3235" customFormat="false" ht="14.65" hidden="false" customHeight="false" outlineLevel="0" collapsed="false">
      <c r="A3235" s="0" t="n">
        <v>3235</v>
      </c>
      <c r="B3235" s="0" t="n">
        <v>218.3</v>
      </c>
      <c r="C3235" s="0" t="n">
        <f aca="false">A3235-1</f>
        <v>3234</v>
      </c>
      <c r="D3235" s="0" t="n">
        <v>218.3</v>
      </c>
      <c r="E3235" s="0" t="n">
        <f aca="false">(D3223+D3224+D3225+D3226+D3227+D3228+D3229+D3230+D3231+D3232+D3233+D3234+D3235+D3236+D3237+D3238+D3239+D3240+D3241+D3242+D3243+D3244+D3245+D3246+D3247)/25</f>
        <v>218.816</v>
      </c>
      <c r="G3235" s="0" t="n">
        <f aca="false">SUM(F3210:F3260)/51</f>
        <v>0</v>
      </c>
    </row>
    <row r="3236" customFormat="false" ht="14.65" hidden="false" customHeight="false" outlineLevel="0" collapsed="false">
      <c r="A3236" s="0" t="n">
        <v>3236</v>
      </c>
      <c r="B3236" s="0" t="n">
        <v>218.9</v>
      </c>
      <c r="C3236" s="0" t="n">
        <f aca="false">A3236-1</f>
        <v>3235</v>
      </c>
      <c r="D3236" s="0" t="n">
        <v>218.9</v>
      </c>
      <c r="E3236" s="0" t="n">
        <f aca="false">(D3224+D3225+D3226+D3227+D3228+D3229+D3230+D3231+D3232+D3233+D3234+D3235+D3236+D3237+D3238+D3239+D3240+D3241+D3242+D3243+D3244+D3245+D3246+D3247+D3248)/25</f>
        <v>218.796</v>
      </c>
      <c r="G3236" s="0" t="n">
        <f aca="false">SUM(F3211:F3261)/51</f>
        <v>0</v>
      </c>
    </row>
    <row r="3237" customFormat="false" ht="14.65" hidden="false" customHeight="false" outlineLevel="0" collapsed="false">
      <c r="A3237" s="0" t="n">
        <v>3237</v>
      </c>
      <c r="B3237" s="0" t="n">
        <v>218.9</v>
      </c>
      <c r="C3237" s="0" t="n">
        <f aca="false">A3237-1</f>
        <v>3236</v>
      </c>
      <c r="D3237" s="0" t="n">
        <v>218.9</v>
      </c>
      <c r="E3237" s="0" t="n">
        <f aca="false">(D3225+D3226+D3227+D3228+D3229+D3230+D3231+D3232+D3233+D3234+D3235+D3236+D3237+D3238+D3239+D3240+D3241+D3242+D3243+D3244+D3245+D3246+D3247+D3248+D3249)/25</f>
        <v>218.768</v>
      </c>
      <c r="G3237" s="0" t="n">
        <f aca="false">SUM(F3212:F3262)/51</f>
        <v>0</v>
      </c>
    </row>
    <row r="3238" customFormat="false" ht="14.65" hidden="false" customHeight="false" outlineLevel="0" collapsed="false">
      <c r="A3238" s="0" t="n">
        <v>3238</v>
      </c>
      <c r="B3238" s="0" t="n">
        <v>218.8</v>
      </c>
      <c r="C3238" s="0" t="n">
        <f aca="false">A3238-1</f>
        <v>3237</v>
      </c>
      <c r="D3238" s="0" t="n">
        <v>218.8</v>
      </c>
      <c r="E3238" s="0" t="n">
        <f aca="false">(D3226+D3227+D3228+D3229+D3230+D3231+D3232+D3233+D3234+D3235+D3236+D3237+D3238+D3239+D3240+D3241+D3242+D3243+D3244+D3245+D3246+D3247+D3248+D3249+D3250)/25</f>
        <v>218.736</v>
      </c>
      <c r="G3238" s="0" t="n">
        <f aca="false">SUM(F3213:F3263)/51</f>
        <v>0</v>
      </c>
    </row>
    <row r="3239" customFormat="false" ht="14.65" hidden="false" customHeight="false" outlineLevel="0" collapsed="false">
      <c r="A3239" s="0" t="n">
        <v>3239</v>
      </c>
      <c r="B3239" s="0" t="n">
        <v>218.8</v>
      </c>
      <c r="C3239" s="0" t="n">
        <f aca="false">A3239-1</f>
        <v>3238</v>
      </c>
      <c r="D3239" s="0" t="n">
        <v>218.8</v>
      </c>
      <c r="E3239" s="0" t="n">
        <f aca="false">(D3227+D3228+D3229+D3230+D3231+D3232+D3233+D3234+D3235+D3236+D3237+D3238+D3239+D3240+D3241+D3242+D3243+D3244+D3245+D3246+D3247+D3248+D3249+D3250+D3251)/25</f>
        <v>218.676</v>
      </c>
      <c r="G3239" s="0" t="n">
        <f aca="false">SUM(F3214:F3264)/51</f>
        <v>0</v>
      </c>
    </row>
    <row r="3240" customFormat="false" ht="14.65" hidden="false" customHeight="false" outlineLevel="0" collapsed="false">
      <c r="A3240" s="0" t="n">
        <v>3240</v>
      </c>
      <c r="B3240" s="0" t="n">
        <v>219.5</v>
      </c>
      <c r="C3240" s="0" t="n">
        <f aca="false">A3240-1</f>
        <v>3239</v>
      </c>
      <c r="D3240" s="0" t="n">
        <v>219.5</v>
      </c>
      <c r="E3240" s="0" t="n">
        <f aca="false">(D3228+D3229+D3230+D3231+D3232+D3233+D3234+D3235+D3236+D3237+D3238+D3239+D3240+D3241+D3242+D3243+D3244+D3245+D3246+D3247+D3248+D3249+D3250+D3251+D3252)/25</f>
        <v>218.664</v>
      </c>
      <c r="G3240" s="0" t="n">
        <f aca="false">SUM(F3215:F3265)/51</f>
        <v>0</v>
      </c>
    </row>
    <row r="3241" customFormat="false" ht="14.65" hidden="false" customHeight="false" outlineLevel="0" collapsed="false">
      <c r="A3241" s="0" t="n">
        <v>3241</v>
      </c>
      <c r="B3241" s="0" t="n">
        <v>218.7</v>
      </c>
      <c r="C3241" s="0" t="n">
        <f aca="false">A3241-1</f>
        <v>3240</v>
      </c>
      <c r="D3241" s="0" t="n">
        <v>218.7</v>
      </c>
      <c r="E3241" s="0" t="n">
        <f aca="false">(D3229+D3230+D3231+D3232+D3233+D3234+D3235+D3236+D3237+D3238+D3239+D3240+D3241+D3242+D3243+D3244+D3245+D3246+D3247+D3248+D3249+D3250+D3251+D3252+D3253)/25</f>
        <v>218.636</v>
      </c>
      <c r="G3241" s="0" t="n">
        <f aca="false">SUM(F3216:F3266)/51</f>
        <v>0</v>
      </c>
    </row>
    <row r="3242" customFormat="false" ht="14.65" hidden="false" customHeight="false" outlineLevel="0" collapsed="false">
      <c r="A3242" s="0" t="n">
        <v>3242</v>
      </c>
      <c r="B3242" s="0" t="n">
        <v>218.2</v>
      </c>
      <c r="C3242" s="0" t="n">
        <f aca="false">A3242-1</f>
        <v>3241</v>
      </c>
      <c r="D3242" s="0" t="n">
        <v>218.2</v>
      </c>
      <c r="E3242" s="0" t="n">
        <f aca="false">(D3230+D3231+D3232+D3233+D3234+D3235+D3236+D3237+D3238+D3239+D3240+D3241+D3242+D3243+D3244+D3245+D3246+D3247+D3248+D3249+D3250+D3251+D3252+D3253+D3254)/25</f>
        <v>218.636</v>
      </c>
      <c r="G3242" s="0" t="n">
        <f aca="false">SUM(F3217:F3267)/51</f>
        <v>0</v>
      </c>
    </row>
    <row r="3243" customFormat="false" ht="14.65" hidden="false" customHeight="false" outlineLevel="0" collapsed="false">
      <c r="A3243" s="0" t="n">
        <v>3243</v>
      </c>
      <c r="B3243" s="0" t="n">
        <v>218.2</v>
      </c>
      <c r="C3243" s="0" t="n">
        <f aca="false">A3243-1</f>
        <v>3242</v>
      </c>
      <c r="D3243" s="0" t="n">
        <v>218.2</v>
      </c>
      <c r="E3243" s="0" t="n">
        <f aca="false">(D3231+D3232+D3233+D3234+D3235+D3236+D3237+D3238+D3239+D3240+D3241+D3242+D3243+D3244+D3245+D3246+D3247+D3248+D3249+D3250+D3251+D3252+D3253+D3254+D3255)/25</f>
        <v>218.644</v>
      </c>
      <c r="G3243" s="0" t="n">
        <f aca="false">SUM(F3218:F3268)/51</f>
        <v>0</v>
      </c>
    </row>
    <row r="3244" customFormat="false" ht="14.65" hidden="false" customHeight="false" outlineLevel="0" collapsed="false">
      <c r="A3244" s="0" t="n">
        <v>3244</v>
      </c>
      <c r="B3244" s="0" t="n">
        <v>218.5</v>
      </c>
      <c r="C3244" s="0" t="n">
        <f aca="false">A3244-1</f>
        <v>3243</v>
      </c>
      <c r="D3244" s="0" t="n">
        <v>218.5</v>
      </c>
      <c r="E3244" s="0" t="n">
        <f aca="false">(D3232+D3233+D3234+D3235+D3236+D3237+D3238+D3239+D3240+D3241+D3242+D3243+D3244+D3245+D3246+D3247+D3248+D3249+D3250+D3251+D3252+D3253+D3254+D3255+D3256)/25</f>
        <v>218.668</v>
      </c>
      <c r="G3244" s="0" t="n">
        <f aca="false">SUM(F3219:F3269)/51</f>
        <v>0</v>
      </c>
    </row>
    <row r="3245" customFormat="false" ht="14.65" hidden="false" customHeight="false" outlineLevel="0" collapsed="false">
      <c r="A3245" s="0" t="n">
        <v>3245</v>
      </c>
      <c r="B3245" s="0" t="n">
        <v>218.1</v>
      </c>
      <c r="C3245" s="0" t="n">
        <f aca="false">A3245-1</f>
        <v>3244</v>
      </c>
      <c r="D3245" s="0" t="n">
        <v>218.1</v>
      </c>
      <c r="E3245" s="0" t="n">
        <f aca="false">(D3233+D3234+D3235+D3236+D3237+D3238+D3239+D3240+D3241+D3242+D3243+D3244+D3245+D3246+D3247+D3248+D3249+D3250+D3251+D3252+D3253+D3254+D3255+D3256+D3257)/25</f>
        <v>218.648</v>
      </c>
      <c r="G3245" s="0" t="n">
        <f aca="false">SUM(F3220:F3270)/51</f>
        <v>0</v>
      </c>
    </row>
    <row r="3246" customFormat="false" ht="14.65" hidden="false" customHeight="false" outlineLevel="0" collapsed="false">
      <c r="A3246" s="0" t="n">
        <v>3246</v>
      </c>
      <c r="B3246" s="0" t="n">
        <v>218.4</v>
      </c>
      <c r="C3246" s="0" t="n">
        <f aca="false">A3246-1</f>
        <v>3245</v>
      </c>
      <c r="D3246" s="0" t="n">
        <v>218.4</v>
      </c>
      <c r="E3246" s="0" t="n">
        <f aca="false">(D3234+D3235+D3236+D3237+D3238+D3239+D3240+D3241+D3242+D3243+D3244+D3245+D3246+D3247+D3248+D3249+D3250+D3251+D3252+D3253+D3254+D3255+D3256+D3257+D3258)/25</f>
        <v>218.58</v>
      </c>
      <c r="G3246" s="0" t="n">
        <f aca="false">SUM(F3221:F3271)/51</f>
        <v>0</v>
      </c>
    </row>
    <row r="3247" customFormat="false" ht="14.65" hidden="false" customHeight="false" outlineLevel="0" collapsed="false">
      <c r="A3247" s="0" t="n">
        <v>3247</v>
      </c>
      <c r="B3247" s="0" t="n">
        <v>218.7</v>
      </c>
      <c r="C3247" s="0" t="n">
        <f aca="false">A3247-1</f>
        <v>3246</v>
      </c>
      <c r="D3247" s="0" t="n">
        <v>218.7</v>
      </c>
      <c r="E3247" s="0" t="n">
        <f aca="false">(D3235+D3236+D3237+D3238+D3239+D3240+D3241+D3242+D3243+D3244+D3245+D3246+D3247+D3248+D3249+D3250+D3251+D3252+D3253+D3254+D3255+D3256+D3257+D3258+D3259)/25</f>
        <v>218.556</v>
      </c>
      <c r="G3247" s="0" t="n">
        <f aca="false">SUM(F3222:F3272)/51</f>
        <v>0</v>
      </c>
    </row>
    <row r="3248" customFormat="false" ht="14.65" hidden="false" customHeight="false" outlineLevel="0" collapsed="false">
      <c r="A3248" s="0" t="n">
        <v>3248</v>
      </c>
      <c r="B3248" s="0" t="n">
        <v>218.8</v>
      </c>
      <c r="C3248" s="0" t="n">
        <f aca="false">A3248-1</f>
        <v>3247</v>
      </c>
      <c r="D3248" s="0" t="n">
        <v>218.8</v>
      </c>
      <c r="E3248" s="0" t="n">
        <f aca="false">(D3236+D3237+D3238+D3239+D3240+D3241+D3242+D3243+D3244+D3245+D3246+D3247+D3248+D3249+D3250+D3251+D3252+D3253+D3254+D3255+D3256+D3257+D3258+D3259+D3260)/25</f>
        <v>218.572</v>
      </c>
      <c r="G3248" s="0" t="n">
        <f aca="false">SUM(F3223:F3273)/51</f>
        <v>0</v>
      </c>
    </row>
    <row r="3249" customFormat="false" ht="14.65" hidden="false" customHeight="false" outlineLevel="0" collapsed="false">
      <c r="A3249" s="0" t="n">
        <v>3249</v>
      </c>
      <c r="B3249" s="0" t="n">
        <v>218.8</v>
      </c>
      <c r="C3249" s="0" t="n">
        <f aca="false">A3249-1</f>
        <v>3248</v>
      </c>
      <c r="D3249" s="0" t="n">
        <v>218.8</v>
      </c>
      <c r="E3249" s="0" t="n">
        <f aca="false">(D3237+D3238+D3239+D3240+D3241+D3242+D3243+D3244+D3245+D3246+D3247+D3248+D3249+D3250+D3251+D3252+D3253+D3254+D3255+D3256+D3257+D3258+D3259+D3260+D3261)/25</f>
        <v>218.564</v>
      </c>
      <c r="G3249" s="0" t="n">
        <f aca="false">SUM(F3224:F3274)/51</f>
        <v>0</v>
      </c>
    </row>
    <row r="3250" customFormat="false" ht="14.65" hidden="false" customHeight="false" outlineLevel="0" collapsed="false">
      <c r="A3250" s="0" t="n">
        <v>3250</v>
      </c>
      <c r="B3250" s="0" t="n">
        <v>218.7</v>
      </c>
      <c r="C3250" s="0" t="n">
        <f aca="false">A3250-1</f>
        <v>3249</v>
      </c>
      <c r="D3250" s="0" t="n">
        <v>218.7</v>
      </c>
      <c r="E3250" s="0" t="n">
        <f aca="false">(D3238+D3239+D3240+D3241+D3242+D3243+D3244+D3245+D3246+D3247+D3248+D3249+D3250+D3251+D3252+D3253+D3254+D3255+D3256+D3257+D3258+D3259+D3260+D3261+D3262)/25</f>
        <v>218.54</v>
      </c>
      <c r="G3250" s="0" t="n">
        <f aca="false">SUM(F3225:F3275)/51</f>
        <v>0</v>
      </c>
    </row>
    <row r="3251" customFormat="false" ht="14.65" hidden="false" customHeight="false" outlineLevel="0" collapsed="false">
      <c r="A3251" s="0" t="n">
        <v>3251</v>
      </c>
      <c r="B3251" s="0" t="n">
        <v>218.5</v>
      </c>
      <c r="C3251" s="0" t="n">
        <f aca="false">A3251-1</f>
        <v>3250</v>
      </c>
      <c r="D3251" s="0" t="n">
        <v>218.5</v>
      </c>
      <c r="E3251" s="0" t="n">
        <f aca="false">(D3239+D3240+D3241+D3242+D3243+D3244+D3245+D3246+D3247+D3248+D3249+D3250+D3251+D3252+D3253+D3254+D3255+D3256+D3257+D3258+D3259+D3260+D3261+D3262+D3263)/25</f>
        <v>218.548</v>
      </c>
      <c r="G3251" s="0" t="n">
        <f aca="false">SUM(F3226:F3276)/51</f>
        <v>0</v>
      </c>
    </row>
    <row r="3252" customFormat="false" ht="14.65" hidden="false" customHeight="false" outlineLevel="0" collapsed="false">
      <c r="A3252" s="0" t="n">
        <v>3252</v>
      </c>
      <c r="B3252" s="0" t="n">
        <v>218.3</v>
      </c>
      <c r="C3252" s="0" t="n">
        <f aca="false">A3252-1</f>
        <v>3251</v>
      </c>
      <c r="D3252" s="0" t="n">
        <v>218.3</v>
      </c>
      <c r="E3252" s="0" t="n">
        <f aca="false">(D3240+D3241+D3242+D3243+D3244+D3245+D3246+D3247+D3248+D3249+D3250+D3251+D3252+D3253+D3254+D3255+D3256+D3257+D3258+D3259+D3260+D3261+D3262+D3263+D3264)/25</f>
        <v>218.548</v>
      </c>
      <c r="G3252" s="0" t="n">
        <f aca="false">SUM(F3227:F3277)/51</f>
        <v>0</v>
      </c>
    </row>
    <row r="3253" customFormat="false" ht="14.65" hidden="false" customHeight="false" outlineLevel="0" collapsed="false">
      <c r="A3253" s="0" t="n">
        <v>3253</v>
      </c>
      <c r="B3253" s="0" t="n">
        <v>218.1</v>
      </c>
      <c r="C3253" s="0" t="n">
        <f aca="false">A3253-1</f>
        <v>3252</v>
      </c>
      <c r="D3253" s="0" t="n">
        <v>218.1</v>
      </c>
      <c r="E3253" s="0" t="n">
        <f aca="false">(D3241+D3242+D3243+D3244+D3245+D3246+D3247+D3248+D3249+D3250+D3251+D3252+D3253+D3254+D3255+D3256+D3257+D3258+D3259+D3260+D3261+D3262+D3263+D3264+D3265)/25</f>
        <v>218.504</v>
      </c>
      <c r="G3253" s="0" t="n">
        <f aca="false">SUM(F3228:F3278)/51</f>
        <v>0</v>
      </c>
    </row>
    <row r="3254" customFormat="false" ht="14.65" hidden="false" customHeight="false" outlineLevel="0" collapsed="false">
      <c r="A3254" s="0" t="n">
        <v>3254</v>
      </c>
      <c r="B3254" s="0" t="n">
        <v>218.8</v>
      </c>
      <c r="C3254" s="0" t="n">
        <f aca="false">A3254-1</f>
        <v>3253</v>
      </c>
      <c r="D3254" s="0" t="n">
        <v>218.8</v>
      </c>
      <c r="E3254" s="0" t="n">
        <f aca="false">(D3242+D3243+D3244+D3245+D3246+D3247+D3248+D3249+D3250+D3251+D3252+D3253+D3254+D3255+D3256+D3257+D3258+D3259+D3260+D3261+D3262+D3263+D3264+D3265+D3266)/25</f>
        <v>218.448</v>
      </c>
      <c r="G3254" s="0" t="n">
        <f aca="false">SUM(F3229:F3279)/51</f>
        <v>0</v>
      </c>
    </row>
    <row r="3255" customFormat="false" ht="14.65" hidden="false" customHeight="false" outlineLevel="0" collapsed="false">
      <c r="A3255" s="0" t="n">
        <v>3255</v>
      </c>
      <c r="B3255" s="0" t="n">
        <v>218.8</v>
      </c>
      <c r="C3255" s="0" t="n">
        <f aca="false">A3255-1</f>
        <v>3254</v>
      </c>
      <c r="D3255" s="0" t="n">
        <v>218.8</v>
      </c>
      <c r="E3255" s="0" t="n">
        <f aca="false">(D3243+D3244+D3245+D3246+D3247+D3248+D3249+D3250+D3251+D3252+D3253+D3254+D3255+D3256+D3257+D3258+D3259+D3260+D3261+D3262+D3263+D3264+D3265+D3266+D3267)/25</f>
        <v>218.412</v>
      </c>
      <c r="G3255" s="0" t="n">
        <f aca="false">SUM(F3230:F3280)/51</f>
        <v>0</v>
      </c>
    </row>
    <row r="3256" customFormat="false" ht="14.65" hidden="false" customHeight="false" outlineLevel="0" collapsed="false">
      <c r="A3256" s="0" t="n">
        <v>3256</v>
      </c>
      <c r="B3256" s="0" t="n">
        <v>219.2</v>
      </c>
      <c r="C3256" s="0" t="n">
        <f aca="false">A3256-1</f>
        <v>3255</v>
      </c>
      <c r="D3256" s="0" t="n">
        <v>219.2</v>
      </c>
      <c r="E3256" s="0" t="n">
        <f aca="false">(D3244+D3245+D3246+D3247+D3248+D3249+D3250+D3251+D3252+D3253+D3254+D3255+D3256+D3257+D3258+D3259+D3260+D3261+D3262+D3263+D3264+D3265+D3266+D3267+D3268)/25</f>
        <v>218.424</v>
      </c>
      <c r="G3256" s="0" t="n">
        <f aca="false">SUM(F3231:F3281)/51</f>
        <v>0</v>
      </c>
    </row>
    <row r="3257" customFormat="false" ht="14.65" hidden="false" customHeight="false" outlineLevel="0" collapsed="false">
      <c r="A3257" s="0" t="n">
        <v>3257</v>
      </c>
      <c r="B3257" s="0" t="n">
        <v>217.7</v>
      </c>
      <c r="C3257" s="0" t="n">
        <f aca="false">A3257-1</f>
        <v>3256</v>
      </c>
      <c r="D3257" s="0" t="n">
        <v>217.7</v>
      </c>
      <c r="E3257" s="0" t="n">
        <f aca="false">(D3245+D3246+D3247+D3248+D3249+D3250+D3251+D3252+D3253+D3254+D3255+D3256+D3257+D3258+D3259+D3260+D3261+D3262+D3263+D3264+D3265+D3266+D3267+D3268+D3269)/25</f>
        <v>218.432</v>
      </c>
      <c r="G3257" s="0" t="n">
        <f aca="false">SUM(F3232:F3282)/51</f>
        <v>0</v>
      </c>
    </row>
    <row r="3258" customFormat="false" ht="14.65" hidden="false" customHeight="false" outlineLevel="0" collapsed="false">
      <c r="A3258" s="0" t="n">
        <v>3258</v>
      </c>
      <c r="B3258" s="0" t="n">
        <v>218.3</v>
      </c>
      <c r="C3258" s="0" t="n">
        <f aca="false">A3258-1</f>
        <v>3257</v>
      </c>
      <c r="D3258" s="0" t="n">
        <v>218.3</v>
      </c>
      <c r="E3258" s="0" t="n">
        <f aca="false">(D3246+D3247+D3248+D3249+D3250+D3251+D3252+D3253+D3254+D3255+D3256+D3257+D3258+D3259+D3260+D3261+D3262+D3263+D3264+D3265+D3266+D3267+D3268+D3269+D3270)/25</f>
        <v>218.48</v>
      </c>
      <c r="G3258" s="0" t="n">
        <f aca="false">SUM(F3233:F3283)/51</f>
        <v>0</v>
      </c>
    </row>
    <row r="3259" customFormat="false" ht="14.65" hidden="false" customHeight="false" outlineLevel="0" collapsed="false">
      <c r="A3259" s="0" t="n">
        <v>3259</v>
      </c>
      <c r="B3259" s="0" t="n">
        <v>217.9</v>
      </c>
      <c r="C3259" s="0" t="n">
        <f aca="false">A3259-1</f>
        <v>3258</v>
      </c>
      <c r="D3259" s="0" t="n">
        <v>217.9</v>
      </c>
      <c r="E3259" s="0" t="n">
        <f aca="false">(D3247+D3248+D3249+D3250+D3251+D3252+D3253+D3254+D3255+D3256+D3257+D3258+D3259+D3260+D3261+D3262+D3263+D3264+D3265+D3266+D3267+D3268+D3269+D3270+D3271)/25</f>
        <v>218.476</v>
      </c>
      <c r="G3259" s="0" t="n">
        <f aca="false">SUM(F3234:F3284)/51</f>
        <v>0</v>
      </c>
    </row>
    <row r="3260" customFormat="false" ht="14.65" hidden="false" customHeight="false" outlineLevel="0" collapsed="false">
      <c r="A3260" s="0" t="n">
        <v>3260</v>
      </c>
      <c r="B3260" s="0" t="n">
        <v>218.7</v>
      </c>
      <c r="C3260" s="0" t="n">
        <f aca="false">A3260-1</f>
        <v>3259</v>
      </c>
      <c r="D3260" s="0" t="n">
        <v>218.7</v>
      </c>
      <c r="E3260" s="0" t="n">
        <f aca="false">(D3248+D3249+D3250+D3251+D3252+D3253+D3254+D3255+D3256+D3257+D3258+D3259+D3260+D3261+D3262+D3263+D3264+D3265+D3266+D3267+D3268+D3269+D3270+D3271+D3272)/25</f>
        <v>218.452</v>
      </c>
      <c r="G3260" s="0" t="n">
        <f aca="false">SUM(F3235:F3285)/51</f>
        <v>0</v>
      </c>
    </row>
    <row r="3261" customFormat="false" ht="14.65" hidden="false" customHeight="false" outlineLevel="0" collapsed="false">
      <c r="A3261" s="0" t="n">
        <v>3261</v>
      </c>
      <c r="B3261" s="0" t="n">
        <v>218.7</v>
      </c>
      <c r="C3261" s="0" t="n">
        <f aca="false">A3261-1</f>
        <v>3260</v>
      </c>
      <c r="D3261" s="0" t="n">
        <v>218.7</v>
      </c>
      <c r="E3261" s="0" t="n">
        <f aca="false">(D3249+D3250+D3251+D3252+D3253+D3254+D3255+D3256+D3257+D3258+D3259+D3260+D3261+D3262+D3263+D3264+D3265+D3266+D3267+D3268+D3269+D3270+D3271+D3272+D3273)/25</f>
        <v>218.424</v>
      </c>
      <c r="G3261" s="0" t="n">
        <f aca="false">SUM(F3236:F3286)/51</f>
        <v>0</v>
      </c>
    </row>
    <row r="3262" customFormat="false" ht="14.65" hidden="false" customHeight="false" outlineLevel="0" collapsed="false">
      <c r="A3262" s="0" t="n">
        <v>3262</v>
      </c>
      <c r="B3262" s="0" t="n">
        <v>218.3</v>
      </c>
      <c r="C3262" s="0" t="n">
        <f aca="false">A3262-1</f>
        <v>3261</v>
      </c>
      <c r="D3262" s="0" t="n">
        <v>218.3</v>
      </c>
      <c r="E3262" s="0" t="n">
        <f aca="false">(D3250+D3251+D3252+D3253+D3254+D3255+D3256+D3257+D3258+D3259+D3260+D3261+D3262+D3263+D3264+D3265+D3266+D3267+D3268+D3269+D3270+D3271+D3272+D3273+D3274)/25</f>
        <v>218.372</v>
      </c>
      <c r="G3262" s="0" t="n">
        <f aca="false">SUM(F3237:F3287)/51</f>
        <v>0</v>
      </c>
    </row>
    <row r="3263" customFormat="false" ht="14.65" hidden="false" customHeight="false" outlineLevel="0" collapsed="false">
      <c r="A3263" s="0" t="n">
        <v>3263</v>
      </c>
      <c r="B3263" s="0" t="n">
        <v>219</v>
      </c>
      <c r="C3263" s="0" t="n">
        <f aca="false">A3263-1</f>
        <v>3262</v>
      </c>
      <c r="D3263" s="0" t="n">
        <v>219</v>
      </c>
      <c r="E3263" s="0" t="n">
        <f aca="false">(D3251+D3252+D3253+D3254+D3255+D3256+D3257+D3258+D3259+D3260+D3261+D3262+D3263+D3264+D3265+D3266+D3267+D3268+D3269+D3270+D3271+D3272+D3273+D3274+D3275)/25</f>
        <v>218.364</v>
      </c>
      <c r="G3263" s="0" t="n">
        <f aca="false">SUM(F3238:F3288)/51</f>
        <v>0</v>
      </c>
    </row>
    <row r="3264" customFormat="false" ht="14.65" hidden="false" customHeight="false" outlineLevel="0" collapsed="false">
      <c r="A3264" s="0" t="n">
        <v>3264</v>
      </c>
      <c r="B3264" s="0" t="n">
        <v>218.8</v>
      </c>
      <c r="C3264" s="0" t="n">
        <f aca="false">A3264-1</f>
        <v>3263</v>
      </c>
      <c r="D3264" s="0" t="n">
        <v>218.8</v>
      </c>
      <c r="E3264" s="0" t="n">
        <f aca="false">(D3252+D3253+D3254+D3255+D3256+D3257+D3258+D3259+D3260+D3261+D3262+D3263+D3264+D3265+D3266+D3267+D3268+D3269+D3270+D3271+D3272+D3273+D3274+D3275+D3276)/25</f>
        <v>218.34</v>
      </c>
      <c r="G3264" s="0" t="n">
        <f aca="false">SUM(F3239:F3289)/51</f>
        <v>0</v>
      </c>
    </row>
    <row r="3265" customFormat="false" ht="14.65" hidden="false" customHeight="false" outlineLevel="0" collapsed="false">
      <c r="A3265" s="0" t="n">
        <v>3265</v>
      </c>
      <c r="B3265" s="0" t="n">
        <v>218.4</v>
      </c>
      <c r="C3265" s="0" t="n">
        <f aca="false">A3265-1</f>
        <v>3264</v>
      </c>
      <c r="D3265" s="0" t="n">
        <v>218.4</v>
      </c>
      <c r="E3265" s="0" t="n">
        <f aca="false">(D3253+D3254+D3255+D3256+D3257+D3258+D3259+D3260+D3261+D3262+D3263+D3264+D3265+D3266+D3267+D3268+D3269+D3270+D3271+D3272+D3273+D3274+D3275+D3276+D3277)/25</f>
        <v>218.3</v>
      </c>
      <c r="G3265" s="0" t="n">
        <f aca="false">SUM(F3240:F3290)/51</f>
        <v>0</v>
      </c>
    </row>
    <row r="3266" customFormat="false" ht="14.65" hidden="false" customHeight="false" outlineLevel="0" collapsed="false">
      <c r="A3266" s="0" t="n">
        <v>3266</v>
      </c>
      <c r="B3266" s="0" t="n">
        <v>217.3</v>
      </c>
      <c r="C3266" s="0" t="n">
        <f aca="false">A3266-1</f>
        <v>3265</v>
      </c>
      <c r="D3266" s="0" t="n">
        <v>217.3</v>
      </c>
      <c r="E3266" s="0" t="n">
        <f aca="false">(D3254+D3255+D3256+D3257+D3258+D3259+D3260+D3261+D3262+D3263+D3264+D3265+D3266+D3267+D3268+D3269+D3270+D3271+D3272+D3273+D3274+D3275+D3276+D3277+D3278)/25</f>
        <v>218.32</v>
      </c>
      <c r="G3266" s="0" t="n">
        <f aca="false">SUM(F3241:F3291)/51</f>
        <v>0</v>
      </c>
    </row>
    <row r="3267" customFormat="false" ht="14.65" hidden="false" customHeight="false" outlineLevel="0" collapsed="false">
      <c r="A3267" s="0" t="n">
        <v>3267</v>
      </c>
      <c r="B3267" s="0" t="n">
        <v>217.3</v>
      </c>
      <c r="C3267" s="0" t="n">
        <f aca="false">A3267-1</f>
        <v>3266</v>
      </c>
      <c r="D3267" s="0" t="n">
        <v>217.3</v>
      </c>
      <c r="E3267" s="0" t="n">
        <f aca="false">(D3255+D3256+D3257+D3258+D3259+D3260+D3261+D3262+D3263+D3264+D3265+D3266+D3267+D3268+D3269+D3270+D3271+D3272+D3273+D3274+D3275+D3276+D3277+D3278+D3279)/25</f>
        <v>218.312</v>
      </c>
      <c r="G3267" s="0" t="n">
        <f aca="false">SUM(F3242:F3292)/51</f>
        <v>0</v>
      </c>
    </row>
    <row r="3268" customFormat="false" ht="14.65" hidden="false" customHeight="false" outlineLevel="0" collapsed="false">
      <c r="A3268" s="0" t="n">
        <v>3268</v>
      </c>
      <c r="B3268" s="0" t="n">
        <v>218.5</v>
      </c>
      <c r="C3268" s="0" t="n">
        <f aca="false">A3268-1</f>
        <v>3267</v>
      </c>
      <c r="D3268" s="0" t="n">
        <v>218.5</v>
      </c>
      <c r="E3268" s="0" t="n">
        <f aca="false">(D3256+D3257+D3258+D3259+D3260+D3261+D3262+D3263+D3264+D3265+D3266+D3267+D3268+D3269+D3270+D3271+D3272+D3273+D3274+D3275+D3276+D3277+D3278+D3279+D3280)/25</f>
        <v>218.288</v>
      </c>
      <c r="G3268" s="0" t="n">
        <f aca="false">SUM(F3243:F3293)/51</f>
        <v>0</v>
      </c>
    </row>
    <row r="3269" customFormat="false" ht="14.65" hidden="false" customHeight="false" outlineLevel="0" collapsed="false">
      <c r="A3269" s="0" t="n">
        <v>3269</v>
      </c>
      <c r="B3269" s="0" t="n">
        <v>218.7</v>
      </c>
      <c r="C3269" s="0" t="n">
        <f aca="false">A3269-1</f>
        <v>3268</v>
      </c>
      <c r="D3269" s="0" t="n">
        <v>218.7</v>
      </c>
      <c r="E3269" s="0" t="n">
        <f aca="false">(D3257+D3258+D3259+D3260+D3261+D3262+D3263+D3264+D3265+D3266+D3267+D3268+D3269+D3270+D3271+D3272+D3273+D3274+D3275+D3276+D3277+D3278+D3279+D3280+D3281)/25</f>
        <v>218.224</v>
      </c>
      <c r="G3269" s="0" t="n">
        <f aca="false">SUM(F3244:F3294)/51</f>
        <v>0</v>
      </c>
    </row>
    <row r="3270" customFormat="false" ht="14.65" hidden="false" customHeight="false" outlineLevel="0" collapsed="false">
      <c r="A3270" s="0" t="n">
        <v>3270</v>
      </c>
      <c r="B3270" s="0" t="n">
        <v>219.3</v>
      </c>
      <c r="C3270" s="0" t="n">
        <f aca="false">A3270-1</f>
        <v>3269</v>
      </c>
      <c r="D3270" s="0" t="n">
        <v>219.3</v>
      </c>
      <c r="E3270" s="0" t="n">
        <f aca="false">(D3258+D3259+D3260+D3261+D3262+D3263+D3264+D3265+D3266+D3267+D3268+D3269+D3270+D3271+D3272+D3273+D3274+D3275+D3276+D3277+D3278+D3279+D3280+D3281+D3282)/25</f>
        <v>218.236</v>
      </c>
      <c r="G3270" s="0" t="n">
        <f aca="false">SUM(F3245:F3295)/51</f>
        <v>0</v>
      </c>
    </row>
    <row r="3271" customFormat="false" ht="14.65" hidden="false" customHeight="false" outlineLevel="0" collapsed="false">
      <c r="A3271" s="0" t="n">
        <v>3271</v>
      </c>
      <c r="B3271" s="0" t="n">
        <v>218.3</v>
      </c>
      <c r="C3271" s="0" t="n">
        <f aca="false">A3271-1</f>
        <v>3270</v>
      </c>
      <c r="D3271" s="0" t="n">
        <v>218.3</v>
      </c>
      <c r="E3271" s="0" t="n">
        <f aca="false">(D3259+D3260+D3261+D3262+D3263+D3264+D3265+D3266+D3267+D3268+D3269+D3270+D3271+D3272+D3273+D3274+D3275+D3276+D3277+D3278+D3279+D3280+D3281+D3282+D3283)/25</f>
        <v>218.244</v>
      </c>
      <c r="G3271" s="0" t="n">
        <f aca="false">SUM(F3246:F3296)/51</f>
        <v>0</v>
      </c>
    </row>
    <row r="3272" customFormat="false" ht="14.65" hidden="false" customHeight="false" outlineLevel="0" collapsed="false">
      <c r="A3272" s="0" t="n">
        <v>3272</v>
      </c>
      <c r="B3272" s="0" t="n">
        <v>218.1</v>
      </c>
      <c r="C3272" s="0" t="n">
        <f aca="false">A3272-1</f>
        <v>3271</v>
      </c>
      <c r="D3272" s="0" t="n">
        <v>218.1</v>
      </c>
      <c r="E3272" s="0" t="n">
        <f aca="false">(D3260+D3261+D3262+D3263+D3264+D3265+D3266+D3267+D3268+D3269+D3270+D3271+D3272+D3273+D3274+D3275+D3276+D3277+D3278+D3279+D3280+D3281+D3282+D3283+D3284)/25</f>
        <v>218.264</v>
      </c>
      <c r="G3272" s="0" t="n">
        <f aca="false">SUM(F3247:F3297)/51</f>
        <v>0</v>
      </c>
    </row>
    <row r="3273" customFormat="false" ht="14.65" hidden="false" customHeight="false" outlineLevel="0" collapsed="false">
      <c r="A3273" s="0" t="n">
        <v>3273</v>
      </c>
      <c r="B3273" s="0" t="n">
        <v>218.1</v>
      </c>
      <c r="C3273" s="0" t="n">
        <f aca="false">A3273-1</f>
        <v>3272</v>
      </c>
      <c r="D3273" s="0" t="n">
        <v>218.1</v>
      </c>
      <c r="E3273" s="0" t="n">
        <f aca="false">(D3261+D3262+D3263+D3264+D3265+D3266+D3267+D3268+D3269+D3270+D3271+D3272+D3273+D3274+D3275+D3276+D3277+D3278+D3279+D3280+D3281+D3282+D3283+D3284+D3285)/25</f>
        <v>218.252</v>
      </c>
      <c r="G3273" s="0" t="n">
        <f aca="false">SUM(F3248:F3298)/51</f>
        <v>0</v>
      </c>
    </row>
    <row r="3274" customFormat="false" ht="14.65" hidden="false" customHeight="false" outlineLevel="0" collapsed="false">
      <c r="A3274" s="0" t="n">
        <v>3274</v>
      </c>
      <c r="B3274" s="0" t="n">
        <v>217.5</v>
      </c>
      <c r="C3274" s="0" t="n">
        <f aca="false">A3274-1</f>
        <v>3273</v>
      </c>
      <c r="D3274" s="0" t="n">
        <v>217.5</v>
      </c>
      <c r="E3274" s="0" t="n">
        <f aca="false">(D3262+D3263+D3264+D3265+D3266+D3267+D3268+D3269+D3270+D3271+D3272+D3273+D3274+D3275+D3276+D3277+D3278+D3279+D3280+D3281+D3282+D3283+D3284+D3285+D3286)/25</f>
        <v>218.236</v>
      </c>
      <c r="G3274" s="0" t="n">
        <f aca="false">SUM(F3249:F3299)/51</f>
        <v>0</v>
      </c>
    </row>
    <row r="3275" customFormat="false" ht="14.65" hidden="false" customHeight="false" outlineLevel="0" collapsed="false">
      <c r="A3275" s="0" t="n">
        <v>3275</v>
      </c>
      <c r="B3275" s="0" t="n">
        <v>218.5</v>
      </c>
      <c r="C3275" s="0" t="n">
        <f aca="false">A3275-1</f>
        <v>3274</v>
      </c>
      <c r="D3275" s="0" t="n">
        <v>218.5</v>
      </c>
      <c r="E3275" s="0" t="n">
        <f aca="false">(D3263+D3264+D3265+D3266+D3267+D3268+D3269+D3270+D3271+D3272+D3273+D3274+D3275+D3276+D3277+D3278+D3279+D3280+D3281+D3282+D3283+D3284+D3285+D3286+D3287)/25</f>
        <v>218.264</v>
      </c>
      <c r="G3275" s="0" t="n">
        <f aca="false">SUM(F3250:F3300)/51</f>
        <v>0</v>
      </c>
    </row>
    <row r="3276" customFormat="false" ht="14.65" hidden="false" customHeight="false" outlineLevel="0" collapsed="false">
      <c r="A3276" s="0" t="n">
        <v>3276</v>
      </c>
      <c r="B3276" s="0" t="n">
        <v>217.9</v>
      </c>
      <c r="C3276" s="0" t="n">
        <f aca="false">A3276-1</f>
        <v>3275</v>
      </c>
      <c r="D3276" s="0" t="n">
        <v>217.9</v>
      </c>
      <c r="E3276" s="0" t="n">
        <f aca="false">(D3264+D3265+D3266+D3267+D3268+D3269+D3270+D3271+D3272+D3273+D3274+D3275+D3276+D3277+D3278+D3279+D3280+D3281+D3282+D3283+D3284+D3285+D3286+D3287+D3288)/25</f>
        <v>218.22</v>
      </c>
      <c r="G3276" s="0" t="n">
        <f aca="false">SUM(F3251:F3301)/51</f>
        <v>0</v>
      </c>
    </row>
    <row r="3277" customFormat="false" ht="14.65" hidden="false" customHeight="false" outlineLevel="0" collapsed="false">
      <c r="A3277" s="0" t="n">
        <v>3277</v>
      </c>
      <c r="B3277" s="0" t="n">
        <v>217.3</v>
      </c>
      <c r="C3277" s="0" t="n">
        <f aca="false">A3277-1</f>
        <v>3276</v>
      </c>
      <c r="D3277" s="0" t="n">
        <v>217.3</v>
      </c>
      <c r="E3277" s="0" t="n">
        <f aca="false">(D3265+D3266+D3267+D3268+D3269+D3270+D3271+D3272+D3273+D3274+D3275+D3276+D3277+D3278+D3279+D3280+D3281+D3282+D3283+D3284+D3285+D3286+D3287+D3288+D3289)/25</f>
        <v>218.152</v>
      </c>
      <c r="G3277" s="0" t="n">
        <f aca="false">SUM(F3252:F3302)/51</f>
        <v>0</v>
      </c>
    </row>
    <row r="3278" customFormat="false" ht="14.65" hidden="false" customHeight="false" outlineLevel="0" collapsed="false">
      <c r="A3278" s="0" t="n">
        <v>3278</v>
      </c>
      <c r="B3278" s="0" t="n">
        <v>218.6</v>
      </c>
      <c r="C3278" s="0" t="n">
        <f aca="false">A3278-1</f>
        <v>3277</v>
      </c>
      <c r="D3278" s="0" t="n">
        <v>218.6</v>
      </c>
      <c r="E3278" s="0" t="n">
        <f aca="false">(D3266+D3267+D3268+D3269+D3270+D3271+D3272+D3273+D3274+D3275+D3276+D3277+D3278+D3279+D3280+D3281+D3282+D3283+D3284+D3285+D3286+D3287+D3288+D3289+D3290)/25</f>
        <v>218.148</v>
      </c>
      <c r="G3278" s="0" t="n">
        <f aca="false">SUM(F3253:F3303)/51</f>
        <v>0</v>
      </c>
    </row>
    <row r="3279" customFormat="false" ht="14.65" hidden="false" customHeight="false" outlineLevel="0" collapsed="false">
      <c r="A3279" s="0" t="n">
        <v>3279</v>
      </c>
      <c r="B3279" s="0" t="n">
        <v>218.6</v>
      </c>
      <c r="C3279" s="0" t="n">
        <f aca="false">A3279-1</f>
        <v>3278</v>
      </c>
      <c r="D3279" s="0" t="n">
        <v>218.6</v>
      </c>
      <c r="E3279" s="0" t="n">
        <f aca="false">(D3267+D3268+D3269+D3270+D3271+D3272+D3273+D3274+D3275+D3276+D3277+D3278+D3279+D3280+D3281+D3282+D3283+D3284+D3285+D3286+D3287+D3288+D3289+D3290+D3291)/25</f>
        <v>218.188</v>
      </c>
      <c r="G3279" s="0" t="n">
        <f aca="false">SUM(F3254:F3304)/51</f>
        <v>0</v>
      </c>
    </row>
    <row r="3280" customFormat="false" ht="14.65" hidden="false" customHeight="false" outlineLevel="0" collapsed="false">
      <c r="A3280" s="0" t="n">
        <v>3280</v>
      </c>
      <c r="B3280" s="0" t="n">
        <v>218.2</v>
      </c>
      <c r="C3280" s="0" t="n">
        <f aca="false">A3280-1</f>
        <v>3279</v>
      </c>
      <c r="D3280" s="0" t="n">
        <v>218.2</v>
      </c>
      <c r="E3280" s="0" t="n">
        <f aca="false">(D3268+D3269+D3270+D3271+D3272+D3273+D3274+D3275+D3276+D3277+D3278+D3279+D3280+D3281+D3282+D3283+D3284+D3285+D3286+D3287+D3288+D3289+D3290+D3291+D3292)/25</f>
        <v>218.228</v>
      </c>
      <c r="G3280" s="0" t="n">
        <f aca="false">SUM(F3255:F3305)/51</f>
        <v>0</v>
      </c>
    </row>
    <row r="3281" customFormat="false" ht="14.65" hidden="false" customHeight="false" outlineLevel="0" collapsed="false">
      <c r="A3281" s="0" t="n">
        <v>3281</v>
      </c>
      <c r="B3281" s="0" t="n">
        <v>217.6</v>
      </c>
      <c r="C3281" s="0" t="n">
        <f aca="false">A3281-1</f>
        <v>3280</v>
      </c>
      <c r="D3281" s="0" t="n">
        <v>217.6</v>
      </c>
      <c r="E3281" s="0" t="n">
        <f aca="false">(D3269+D3270+D3271+D3272+D3273+D3274+D3275+D3276+D3277+D3278+D3279+D3280+D3281+D3282+D3283+D3284+D3285+D3286+D3287+D3288+D3289+D3290+D3291+D3292+D3293)/25</f>
        <v>218.168</v>
      </c>
      <c r="G3281" s="0" t="n">
        <f aca="false">SUM(F3256:F3306)/51</f>
        <v>0</v>
      </c>
    </row>
    <row r="3282" customFormat="false" ht="14.65" hidden="false" customHeight="false" outlineLevel="0" collapsed="false">
      <c r="A3282" s="0" t="n">
        <v>3282</v>
      </c>
      <c r="B3282" s="0" t="n">
        <v>218</v>
      </c>
      <c r="C3282" s="0" t="n">
        <f aca="false">A3282-1</f>
        <v>3281</v>
      </c>
      <c r="D3282" s="0" t="n">
        <v>218</v>
      </c>
      <c r="E3282" s="0" t="n">
        <f aca="false">(D3270+D3271+D3272+D3273+D3274+D3275+D3276+D3277+D3278+D3279+D3280+D3281+D3282+D3283+D3284+D3285+D3286+D3287+D3288+D3289+D3290+D3291+D3292+D3293+D3294)/25</f>
        <v>218.132</v>
      </c>
      <c r="G3282" s="0" t="n">
        <f aca="false">SUM(F3257:F3307)/51</f>
        <v>0</v>
      </c>
    </row>
    <row r="3283" customFormat="false" ht="14.65" hidden="false" customHeight="false" outlineLevel="0" collapsed="false">
      <c r="A3283" s="0" t="n">
        <v>3283</v>
      </c>
      <c r="B3283" s="0" t="n">
        <v>218.5</v>
      </c>
      <c r="C3283" s="0" t="n">
        <f aca="false">A3283-1</f>
        <v>3282</v>
      </c>
      <c r="D3283" s="0" t="n">
        <v>218.5</v>
      </c>
      <c r="E3283" s="0" t="n">
        <f aca="false">(D3271+D3272+D3273+D3274+D3275+D3276+D3277+D3278+D3279+D3280+D3281+D3282+D3283+D3284+D3285+D3286+D3287+D3288+D3289+D3290+D3291+D3292+D3293+D3294+D3295)/25</f>
        <v>218.06</v>
      </c>
      <c r="G3283" s="0" t="n">
        <f aca="false">SUM(F3258:F3308)/51</f>
        <v>0</v>
      </c>
    </row>
    <row r="3284" customFormat="false" ht="14.65" hidden="false" customHeight="false" outlineLevel="0" collapsed="false">
      <c r="A3284" s="0" t="n">
        <v>3284</v>
      </c>
      <c r="B3284" s="0" t="n">
        <v>218.4</v>
      </c>
      <c r="C3284" s="0" t="n">
        <f aca="false">A3284-1</f>
        <v>3283</v>
      </c>
      <c r="D3284" s="0" t="n">
        <v>218.4</v>
      </c>
      <c r="E3284" s="0" t="n">
        <f aca="false">(D3272+D3273+D3274+D3275+D3276+D3277+D3278+D3279+D3280+D3281+D3282+D3283+D3284+D3285+D3286+D3287+D3288+D3289+D3290+D3291+D3292+D3293+D3294+D3295+D3296)/25</f>
        <v>218.032</v>
      </c>
      <c r="G3284" s="0" t="n">
        <f aca="false">SUM(F3259:F3309)/51</f>
        <v>0</v>
      </c>
    </row>
    <row r="3285" customFormat="false" ht="14.65" hidden="false" customHeight="false" outlineLevel="0" collapsed="false">
      <c r="A3285" s="0" t="n">
        <v>3285</v>
      </c>
      <c r="B3285" s="0" t="n">
        <v>218.4</v>
      </c>
      <c r="C3285" s="0" t="n">
        <f aca="false">A3285-1</f>
        <v>3284</v>
      </c>
      <c r="D3285" s="0" t="n">
        <v>218.4</v>
      </c>
      <c r="E3285" s="0" t="n">
        <f aca="false">(D3273+D3274+D3275+D3276+D3277+D3278+D3279+D3280+D3281+D3282+D3283+D3284+D3285+D3286+D3287+D3288+D3289+D3290+D3291+D3292+D3293+D3294+D3295+D3296+D3297)/25</f>
        <v>218.012</v>
      </c>
      <c r="G3285" s="0" t="n">
        <f aca="false">SUM(F3260:F3310)/51</f>
        <v>0</v>
      </c>
    </row>
    <row r="3286" customFormat="false" ht="14.65" hidden="false" customHeight="false" outlineLevel="0" collapsed="false">
      <c r="A3286" s="0" t="n">
        <v>3286</v>
      </c>
      <c r="B3286" s="0" t="n">
        <v>218.3</v>
      </c>
      <c r="C3286" s="0" t="n">
        <f aca="false">A3286-1</f>
        <v>3285</v>
      </c>
      <c r="D3286" s="0" t="n">
        <v>218.3</v>
      </c>
      <c r="E3286" s="0" t="n">
        <f aca="false">(D3274+D3275+D3276+D3277+D3278+D3279+D3280+D3281+D3282+D3283+D3284+D3285+D3286+D3287+D3288+D3289+D3290+D3291+D3292+D3293+D3294+D3295+D3296+D3297+D3298)/25</f>
        <v>217.972</v>
      </c>
      <c r="G3286" s="0" t="n">
        <f aca="false">SUM(F3261:F3311)/51</f>
        <v>0</v>
      </c>
    </row>
    <row r="3287" customFormat="false" ht="14.65" hidden="false" customHeight="false" outlineLevel="0" collapsed="false">
      <c r="A3287" s="0" t="n">
        <v>3287</v>
      </c>
      <c r="B3287" s="0" t="n">
        <v>219</v>
      </c>
      <c r="C3287" s="0" t="n">
        <f aca="false">A3287-1</f>
        <v>3286</v>
      </c>
      <c r="D3287" s="0" t="n">
        <v>219</v>
      </c>
      <c r="E3287" s="0" t="n">
        <f aca="false">(D3275+D3276+D3277+D3278+D3279+D3280+D3281+D3282+D3283+D3284+D3285+D3286+D3287+D3288+D3289+D3290+D3291+D3292+D3293+D3294+D3295+D3296+D3297+D3298+D3299)/25</f>
        <v>217.964</v>
      </c>
      <c r="G3287" s="0" t="n">
        <f aca="false">SUM(F3262:F3312)/51</f>
        <v>0</v>
      </c>
    </row>
    <row r="3288" customFormat="false" ht="14.65" hidden="false" customHeight="false" outlineLevel="0" collapsed="false">
      <c r="A3288" s="0" t="n">
        <v>3288</v>
      </c>
      <c r="B3288" s="0" t="n">
        <v>217.9</v>
      </c>
      <c r="C3288" s="0" t="n">
        <f aca="false">A3288-1</f>
        <v>3287</v>
      </c>
      <c r="D3288" s="0" t="n">
        <v>217.9</v>
      </c>
      <c r="E3288" s="0" t="n">
        <f aca="false">(D3276+D3277+D3278+D3279+D3280+D3281+D3282+D3283+D3284+D3285+D3286+D3287+D3288+D3289+D3290+D3291+D3292+D3293+D3294+D3295+D3296+D3297+D3298+D3299+D3300)/25</f>
        <v>217.92</v>
      </c>
      <c r="G3288" s="0" t="n">
        <f aca="false">SUM(F3263:F3313)/51</f>
        <v>0</v>
      </c>
    </row>
    <row r="3289" customFormat="false" ht="14.65" hidden="false" customHeight="false" outlineLevel="0" collapsed="false">
      <c r="A3289" s="0" t="n">
        <v>3289</v>
      </c>
      <c r="B3289" s="0" t="n">
        <v>217.1</v>
      </c>
      <c r="C3289" s="0" t="n">
        <f aca="false">A3289-1</f>
        <v>3288</v>
      </c>
      <c r="D3289" s="0" t="n">
        <v>217.1</v>
      </c>
      <c r="E3289" s="0" t="n">
        <f aca="false">(D3277+D3278+D3279+D3280+D3281+D3282+D3283+D3284+D3285+D3286+D3287+D3288+D3289+D3290+D3291+D3292+D3293+D3294+D3295+D3296+D3297+D3298+D3299+D3300+D3301)/25</f>
        <v>217.932</v>
      </c>
      <c r="G3289" s="0" t="n">
        <f aca="false">SUM(F3264:F3314)/51</f>
        <v>0</v>
      </c>
    </row>
    <row r="3290" customFormat="false" ht="14.65" hidden="false" customHeight="false" outlineLevel="0" collapsed="false">
      <c r="A3290" s="0" t="n">
        <v>3290</v>
      </c>
      <c r="B3290" s="0" t="n">
        <v>218.3</v>
      </c>
      <c r="C3290" s="0" t="n">
        <f aca="false">A3290-1</f>
        <v>3289</v>
      </c>
      <c r="D3290" s="0" t="n">
        <v>218.3</v>
      </c>
      <c r="E3290" s="0" t="n">
        <f aca="false">(D3278+D3279+D3280+D3281+D3282+D3283+D3284+D3285+D3286+D3287+D3288+D3289+D3290+D3291+D3292+D3293+D3294+D3295+D3296+D3297+D3298+D3299+D3300+D3301+D3302)/25</f>
        <v>217.9</v>
      </c>
      <c r="G3290" s="0" t="n">
        <f aca="false">SUM(F3265:F3315)/51</f>
        <v>0</v>
      </c>
    </row>
    <row r="3291" customFormat="false" ht="14.65" hidden="false" customHeight="false" outlineLevel="0" collapsed="false">
      <c r="A3291" s="0" t="n">
        <v>3291</v>
      </c>
      <c r="B3291" s="0" t="n">
        <v>218.3</v>
      </c>
      <c r="C3291" s="0" t="n">
        <f aca="false">A3291-1</f>
        <v>3290</v>
      </c>
      <c r="D3291" s="0" t="n">
        <v>218.3</v>
      </c>
      <c r="E3291" s="0" t="n">
        <f aca="false">(D3279+D3280+D3281+D3282+D3283+D3284+D3285+D3286+D3287+D3288+D3289+D3290+D3291+D3292+D3293+D3294+D3295+D3296+D3297+D3298+D3299+D3300+D3301+D3302+D3303)/25</f>
        <v>217.816</v>
      </c>
      <c r="G3291" s="0" t="n">
        <f aca="false">SUM(F3266:F3316)/51</f>
        <v>0</v>
      </c>
    </row>
    <row r="3292" customFormat="false" ht="14.65" hidden="false" customHeight="false" outlineLevel="0" collapsed="false">
      <c r="A3292" s="0" t="n">
        <v>3292</v>
      </c>
      <c r="B3292" s="0" t="n">
        <v>218.3</v>
      </c>
      <c r="C3292" s="0" t="n">
        <f aca="false">A3292-1</f>
        <v>3291</v>
      </c>
      <c r="D3292" s="0" t="n">
        <v>218.3</v>
      </c>
      <c r="E3292" s="0" t="n">
        <f aca="false">(D3280+D3281+D3282+D3283+D3284+D3285+D3286+D3287+D3288+D3289+D3290+D3291+D3292+D3293+D3294+D3295+D3296+D3297+D3298+D3299+D3300+D3301+D3302+D3303+D3304)/25</f>
        <v>217.732</v>
      </c>
      <c r="G3292" s="0" t="n">
        <f aca="false">SUM(F3267:F3317)/51</f>
        <v>0</v>
      </c>
    </row>
    <row r="3293" customFormat="false" ht="14.65" hidden="false" customHeight="false" outlineLevel="0" collapsed="false">
      <c r="A3293" s="0" t="n">
        <v>3293</v>
      </c>
      <c r="B3293" s="0" t="n">
        <v>217</v>
      </c>
      <c r="C3293" s="0" t="n">
        <f aca="false">A3293-1</f>
        <v>3292</v>
      </c>
      <c r="D3293" s="0" t="n">
        <v>217</v>
      </c>
      <c r="E3293" s="0" t="n">
        <f aca="false">(D3281+D3282+D3283+D3284+D3285+D3286+D3287+D3288+D3289+D3290+D3291+D3292+D3293+D3294+D3295+D3296+D3297+D3298+D3299+D3300+D3301+D3302+D3303+D3304+D3305)/25</f>
        <v>217.672</v>
      </c>
      <c r="G3293" s="0" t="n">
        <f aca="false">SUM(F3268:F3318)/51</f>
        <v>0</v>
      </c>
    </row>
    <row r="3294" customFormat="false" ht="14.65" hidden="false" customHeight="false" outlineLevel="0" collapsed="false">
      <c r="A3294" s="0" t="n">
        <v>3294</v>
      </c>
      <c r="B3294" s="0" t="n">
        <v>217.8</v>
      </c>
      <c r="C3294" s="0" t="n">
        <f aca="false">A3294-1</f>
        <v>3293</v>
      </c>
      <c r="D3294" s="0" t="n">
        <v>217.8</v>
      </c>
      <c r="E3294" s="0" t="n">
        <f aca="false">(D3282+D3283+D3284+D3285+D3286+D3287+D3288+D3289+D3290+D3291+D3292+D3293+D3294+D3295+D3296+D3297+D3298+D3299+D3300+D3301+D3302+D3303+D3304+D3305+D3306)/25</f>
        <v>217.672</v>
      </c>
      <c r="G3294" s="0" t="n">
        <f aca="false">SUM(F3269:F3319)/51</f>
        <v>0</v>
      </c>
    </row>
    <row r="3295" customFormat="false" ht="14.65" hidden="false" customHeight="false" outlineLevel="0" collapsed="false">
      <c r="A3295" s="0" t="n">
        <v>3295</v>
      </c>
      <c r="B3295" s="0" t="n">
        <v>217.5</v>
      </c>
      <c r="C3295" s="0" t="n">
        <f aca="false">A3295-1</f>
        <v>3294</v>
      </c>
      <c r="D3295" s="0" t="n">
        <v>217.5</v>
      </c>
      <c r="E3295" s="0" t="n">
        <f aca="false">(D3283+D3284+D3285+D3286+D3287+D3288+D3289+D3290+D3291+D3292+D3293+D3294+D3295+D3296+D3297+D3298+D3299+D3300+D3301+D3302+D3303+D3304+D3305+D3306+D3307)/25</f>
        <v>217.648</v>
      </c>
      <c r="G3295" s="0" t="n">
        <f aca="false">SUM(F3270:F3320)/51</f>
        <v>0</v>
      </c>
    </row>
    <row r="3296" customFormat="false" ht="14.65" hidden="false" customHeight="false" outlineLevel="0" collapsed="false">
      <c r="A3296" s="0" t="n">
        <v>3296</v>
      </c>
      <c r="B3296" s="0" t="n">
        <v>217.6</v>
      </c>
      <c r="C3296" s="0" t="n">
        <f aca="false">A3296-1</f>
        <v>3295</v>
      </c>
      <c r="D3296" s="0" t="n">
        <v>217.6</v>
      </c>
      <c r="E3296" s="0" t="n">
        <f aca="false">(D3284+D3285+D3286+D3287+D3288+D3289+D3290+D3291+D3292+D3293+D3294+D3295+D3296+D3297+D3298+D3299+D3300+D3301+D3302+D3303+D3304+D3305+D3306+D3307+D3308)/25</f>
        <v>217.624</v>
      </c>
      <c r="G3296" s="0" t="n">
        <f aca="false">SUM(F3271:F3321)/51</f>
        <v>0</v>
      </c>
    </row>
    <row r="3297" customFormat="false" ht="14.65" hidden="false" customHeight="false" outlineLevel="0" collapsed="false">
      <c r="A3297" s="0" t="n">
        <v>3297</v>
      </c>
      <c r="B3297" s="0" t="n">
        <v>217.6</v>
      </c>
      <c r="C3297" s="0" t="n">
        <f aca="false">A3297-1</f>
        <v>3296</v>
      </c>
      <c r="D3297" s="0" t="n">
        <v>217.6</v>
      </c>
      <c r="E3297" s="0" t="n">
        <f aca="false">(D3285+D3286+D3287+D3288+D3289+D3290+D3291+D3292+D3293+D3294+D3295+D3296+D3297+D3298+D3299+D3300+D3301+D3302+D3303+D3304+D3305+D3306+D3307+D3308+D3309)/25</f>
        <v>217.604</v>
      </c>
      <c r="G3297" s="0" t="n">
        <f aca="false">SUM(F3272:F3322)/51</f>
        <v>0</v>
      </c>
    </row>
    <row r="3298" customFormat="false" ht="14.65" hidden="false" customHeight="false" outlineLevel="0" collapsed="false">
      <c r="A3298" s="0" t="n">
        <v>3298</v>
      </c>
      <c r="B3298" s="0" t="n">
        <v>217.1</v>
      </c>
      <c r="C3298" s="0" t="n">
        <f aca="false">A3298-1</f>
        <v>3297</v>
      </c>
      <c r="D3298" s="0" t="n">
        <v>217.1</v>
      </c>
      <c r="E3298" s="0" t="n">
        <f aca="false">(D3286+D3287+D3288+D3289+D3290+D3291+D3292+D3293+D3294+D3295+D3296+D3297+D3298+D3299+D3300+D3301+D3302+D3303+D3304+D3305+D3306+D3307+D3308+D3309+D3310)/25</f>
        <v>217.548</v>
      </c>
      <c r="G3298" s="0" t="n">
        <f aca="false">SUM(F3273:F3323)/51</f>
        <v>0</v>
      </c>
    </row>
    <row r="3299" customFormat="false" ht="14.65" hidden="false" customHeight="false" outlineLevel="0" collapsed="false">
      <c r="A3299" s="0" t="n">
        <v>3299</v>
      </c>
      <c r="B3299" s="0" t="n">
        <v>217.3</v>
      </c>
      <c r="C3299" s="0" t="n">
        <f aca="false">A3299-1</f>
        <v>3298</v>
      </c>
      <c r="D3299" s="0" t="n">
        <v>217.3</v>
      </c>
      <c r="E3299" s="0" t="n">
        <f aca="false">(D3287+D3288+D3289+D3290+D3291+D3292+D3293+D3294+D3295+D3296+D3297+D3298+D3299+D3300+D3301+D3302+D3303+D3304+D3305+D3306+D3307+D3308+D3309+D3310+D3311)/25</f>
        <v>217.536</v>
      </c>
      <c r="G3299" s="0" t="n">
        <f aca="false">SUM(F3274:F3324)/51</f>
        <v>0</v>
      </c>
    </row>
    <row r="3300" customFormat="false" ht="14.65" hidden="false" customHeight="false" outlineLevel="0" collapsed="false">
      <c r="A3300" s="0" t="n">
        <v>3300</v>
      </c>
      <c r="B3300" s="0" t="n">
        <v>217.4</v>
      </c>
      <c r="C3300" s="0" t="n">
        <f aca="false">A3300-1</f>
        <v>3299</v>
      </c>
      <c r="D3300" s="0" t="n">
        <v>217.4</v>
      </c>
      <c r="E3300" s="0" t="n">
        <f aca="false">(D3288+D3289+D3290+D3291+D3292+D3293+D3294+D3295+D3296+D3297+D3298+D3299+D3300+D3301+D3302+D3303+D3304+D3305+D3306+D3307+D3308+D3309+D3310+D3311+D3312)/25</f>
        <v>217.44</v>
      </c>
      <c r="G3300" s="0" t="n">
        <f aca="false">SUM(F3275:F3325)/51</f>
        <v>0</v>
      </c>
    </row>
    <row r="3301" customFormat="false" ht="14.65" hidden="false" customHeight="false" outlineLevel="0" collapsed="false">
      <c r="A3301" s="0" t="n">
        <v>3301</v>
      </c>
      <c r="B3301" s="0" t="n">
        <v>218.2</v>
      </c>
      <c r="C3301" s="0" t="n">
        <f aca="false">A3301-1</f>
        <v>3300</v>
      </c>
      <c r="D3301" s="0" t="n">
        <v>218.2</v>
      </c>
      <c r="E3301" s="0" t="n">
        <f aca="false">(D3289+D3290+D3291+D3292+D3293+D3294+D3295+D3296+D3297+D3298+D3299+D3300+D3301+D3302+D3303+D3304+D3305+D3306+D3307+D3308+D3309+D3310+D3311+D3312+D3313)/25</f>
        <v>217.4</v>
      </c>
      <c r="G3301" s="0" t="n">
        <f aca="false">SUM(F3276:F3326)/51</f>
        <v>0</v>
      </c>
    </row>
    <row r="3302" customFormat="false" ht="14.65" hidden="false" customHeight="false" outlineLevel="0" collapsed="false">
      <c r="A3302" s="0" t="n">
        <v>3302</v>
      </c>
      <c r="B3302" s="0" t="n">
        <v>216.5</v>
      </c>
      <c r="C3302" s="0" t="n">
        <f aca="false">A3302-1</f>
        <v>3301</v>
      </c>
      <c r="D3302" s="0" t="n">
        <v>216.5</v>
      </c>
      <c r="E3302" s="0" t="n">
        <f aca="false">(D3290+D3291+D3292+D3293+D3294+D3295+D3296+D3297+D3298+D3299+D3300+D3301+D3302+D3303+D3304+D3305+D3306+D3307+D3308+D3309+D3310+D3311+D3312+D3313+D3314)/25</f>
        <v>217.384</v>
      </c>
      <c r="G3302" s="0" t="n">
        <f aca="false">SUM(F3277:F3327)/51</f>
        <v>0</v>
      </c>
    </row>
    <row r="3303" customFormat="false" ht="14.65" hidden="false" customHeight="false" outlineLevel="0" collapsed="false">
      <c r="A3303" s="0" t="n">
        <v>3303</v>
      </c>
      <c r="B3303" s="0" t="n">
        <v>216.5</v>
      </c>
      <c r="C3303" s="0" t="n">
        <f aca="false">A3303-1</f>
        <v>3302</v>
      </c>
      <c r="D3303" s="0" t="n">
        <v>216.5</v>
      </c>
      <c r="E3303" s="0" t="n">
        <f aca="false">(D3291+D3292+D3293+D3294+D3295+D3296+D3297+D3298+D3299+D3300+D3301+D3302+D3303+D3304+D3305+D3306+D3307+D3308+D3309+D3310+D3311+D3312+D3313+D3314+D3315)/25</f>
        <v>217.32</v>
      </c>
      <c r="G3303" s="0" t="n">
        <f aca="false">SUM(F3278:F3328)/51</f>
        <v>0</v>
      </c>
    </row>
    <row r="3304" customFormat="false" ht="14.65" hidden="false" customHeight="false" outlineLevel="0" collapsed="false">
      <c r="A3304" s="0" t="n">
        <v>3304</v>
      </c>
      <c r="B3304" s="0" t="n">
        <v>216.5</v>
      </c>
      <c r="C3304" s="0" t="n">
        <f aca="false">A3304-1</f>
        <v>3303</v>
      </c>
      <c r="D3304" s="0" t="n">
        <v>216.5</v>
      </c>
      <c r="E3304" s="0" t="n">
        <f aca="false">(D3292+D3293+D3294+D3295+D3296+D3297+D3298+D3299+D3300+D3301+D3302+D3303+D3304+D3305+D3306+D3307+D3308+D3309+D3310+D3311+D3312+D3313+D3314+D3315+D3316)/25</f>
        <v>217.252</v>
      </c>
      <c r="G3304" s="0" t="n">
        <f aca="false">SUM(F3279:F3329)/51</f>
        <v>0</v>
      </c>
    </row>
    <row r="3305" customFormat="false" ht="14.65" hidden="false" customHeight="false" outlineLevel="0" collapsed="false">
      <c r="A3305" s="0" t="n">
        <v>3305</v>
      </c>
      <c r="B3305" s="0" t="n">
        <v>216.7</v>
      </c>
      <c r="C3305" s="0" t="n">
        <f aca="false">A3305-1</f>
        <v>3304</v>
      </c>
      <c r="D3305" s="0" t="n">
        <v>216.7</v>
      </c>
      <c r="E3305" s="0" t="n">
        <f aca="false">(D3293+D3294+D3295+D3296+D3297+D3298+D3299+D3300+D3301+D3302+D3303+D3304+D3305+D3306+D3307+D3308+D3309+D3310+D3311+D3312+D3313+D3314+D3315+D3316+D3317)/25</f>
        <v>217.212</v>
      </c>
      <c r="G3305" s="0" t="n">
        <f aca="false">SUM(F3280:F3330)/51</f>
        <v>0</v>
      </c>
    </row>
    <row r="3306" customFormat="false" ht="14.65" hidden="false" customHeight="false" outlineLevel="0" collapsed="false">
      <c r="A3306" s="0" t="n">
        <v>3306</v>
      </c>
      <c r="B3306" s="0" t="n">
        <v>217.6</v>
      </c>
      <c r="C3306" s="0" t="n">
        <f aca="false">A3306-1</f>
        <v>3305</v>
      </c>
      <c r="D3306" s="0" t="n">
        <v>217.6</v>
      </c>
      <c r="E3306" s="0" t="n">
        <f aca="false">(D3294+D3295+D3296+D3297+D3298+D3299+D3300+D3301+D3302+D3303+D3304+D3305+D3306+D3307+D3308+D3309+D3310+D3311+D3312+D3313+D3314+D3315+D3316+D3317+D3318)/25</f>
        <v>217.216</v>
      </c>
      <c r="G3306" s="0" t="n">
        <f aca="false">SUM(F3281:F3331)/51</f>
        <v>0</v>
      </c>
    </row>
    <row r="3307" customFormat="false" ht="14.65" hidden="false" customHeight="false" outlineLevel="0" collapsed="false">
      <c r="A3307" s="0" t="n">
        <v>3307</v>
      </c>
      <c r="B3307" s="0" t="n">
        <v>217.4</v>
      </c>
      <c r="C3307" s="0" t="n">
        <f aca="false">A3307-1</f>
        <v>3306</v>
      </c>
      <c r="D3307" s="0" t="n">
        <v>217.4</v>
      </c>
      <c r="E3307" s="0" t="n">
        <f aca="false">(D3295+D3296+D3297+D3298+D3299+D3300+D3301+D3302+D3303+D3304+D3305+D3306+D3307+D3308+D3309+D3310+D3311+D3312+D3313+D3314+D3315+D3316+D3317+D3318+D3319)/25</f>
        <v>217.2</v>
      </c>
      <c r="G3307" s="0" t="n">
        <f aca="false">SUM(F3282:F3332)/51</f>
        <v>0</v>
      </c>
    </row>
    <row r="3308" customFormat="false" ht="14.65" hidden="false" customHeight="false" outlineLevel="0" collapsed="false">
      <c r="A3308" s="0" t="n">
        <v>3308</v>
      </c>
      <c r="B3308" s="0" t="n">
        <v>217.9</v>
      </c>
      <c r="C3308" s="0" t="n">
        <f aca="false">A3308-1</f>
        <v>3307</v>
      </c>
      <c r="D3308" s="0" t="n">
        <v>217.9</v>
      </c>
      <c r="E3308" s="0" t="n">
        <f aca="false">(D3296+D3297+D3298+D3299+D3300+D3301+D3302+D3303+D3304+D3305+D3306+D3307+D3308+D3309+D3310+D3311+D3312+D3313+D3314+D3315+D3316+D3317+D3318+D3319+D3320)/25</f>
        <v>217.156</v>
      </c>
      <c r="G3308" s="0" t="n">
        <f aca="false">SUM(F3283:F3333)/51</f>
        <v>0</v>
      </c>
    </row>
    <row r="3309" customFormat="false" ht="14.65" hidden="false" customHeight="false" outlineLevel="0" collapsed="false">
      <c r="A3309" s="0" t="n">
        <v>3309</v>
      </c>
      <c r="B3309" s="0" t="n">
        <v>217.9</v>
      </c>
      <c r="C3309" s="0" t="n">
        <f aca="false">A3309-1</f>
        <v>3308</v>
      </c>
      <c r="D3309" s="0" t="n">
        <v>217.9</v>
      </c>
      <c r="E3309" s="0" t="n">
        <f aca="false">(D3297+D3298+D3299+D3300+D3301+D3302+D3303+D3304+D3305+D3306+D3307+D3308+D3309+D3310+D3311+D3312+D3313+D3314+D3315+D3316+D3317+D3318+D3319+D3320+D3321)/25</f>
        <v>217.108</v>
      </c>
      <c r="G3309" s="0" t="n">
        <f aca="false">SUM(F3284:F3334)/51</f>
        <v>0</v>
      </c>
    </row>
    <row r="3310" customFormat="false" ht="14.65" hidden="false" customHeight="false" outlineLevel="0" collapsed="false">
      <c r="A3310" s="0" t="n">
        <v>3310</v>
      </c>
      <c r="B3310" s="0" t="n">
        <v>217</v>
      </c>
      <c r="C3310" s="0" t="n">
        <f aca="false">A3310-1</f>
        <v>3309</v>
      </c>
      <c r="D3310" s="0" t="n">
        <v>217</v>
      </c>
      <c r="E3310" s="0" t="n">
        <f aca="false">(D3298+D3299+D3300+D3301+D3302+D3303+D3304+D3305+D3306+D3307+D3308+D3309+D3310+D3311+D3312+D3313+D3314+D3315+D3316+D3317+D3318+D3319+D3320+D3321+D3322)/25</f>
        <v>217.116</v>
      </c>
      <c r="G3310" s="0" t="n">
        <f aca="false">SUM(F3285:F3335)/51</f>
        <v>0</v>
      </c>
    </row>
    <row r="3311" customFormat="false" ht="14.65" hidden="false" customHeight="false" outlineLevel="0" collapsed="false">
      <c r="A3311" s="0" t="n">
        <v>3311</v>
      </c>
      <c r="B3311" s="0" t="n">
        <v>218</v>
      </c>
      <c r="C3311" s="0" t="n">
        <f aca="false">A3311-1</f>
        <v>3310</v>
      </c>
      <c r="D3311" s="0" t="n">
        <v>218</v>
      </c>
      <c r="E3311" s="0" t="n">
        <f aca="false">(D3299+D3300+D3301+D3302+D3303+D3304+D3305+D3306+D3307+D3308+D3309+D3310+D3311+D3312+D3313+D3314+D3315+D3316+D3317+D3318+D3319+D3320+D3321+D3322+D3323)/25</f>
        <v>217.08</v>
      </c>
      <c r="G3311" s="0" t="n">
        <f aca="false">SUM(F3286:F3336)/51</f>
        <v>0</v>
      </c>
    </row>
    <row r="3312" customFormat="false" ht="14.65" hidden="false" customHeight="false" outlineLevel="0" collapsed="false">
      <c r="A3312" s="0" t="n">
        <v>3312</v>
      </c>
      <c r="B3312" s="0" t="n">
        <v>216.6</v>
      </c>
      <c r="C3312" s="0" t="n">
        <f aca="false">A3312-1</f>
        <v>3311</v>
      </c>
      <c r="D3312" s="0" t="n">
        <v>216.6</v>
      </c>
      <c r="E3312" s="0" t="n">
        <f aca="false">(D3300+D3301+D3302+D3303+D3304+D3305+D3306+D3307+D3308+D3309+D3310+D3311+D3312+D3313+D3314+D3315+D3316+D3317+D3318+D3319+D3320+D3321+D3322+D3323+D3324)/25</f>
        <v>217.06</v>
      </c>
      <c r="G3312" s="0" t="n">
        <f aca="false">SUM(F3287:F3337)/51</f>
        <v>0</v>
      </c>
    </row>
    <row r="3313" customFormat="false" ht="14.65" hidden="false" customHeight="false" outlineLevel="0" collapsed="false">
      <c r="A3313" s="0" t="n">
        <v>3313</v>
      </c>
      <c r="B3313" s="0" t="n">
        <v>216.9</v>
      </c>
      <c r="C3313" s="0" t="n">
        <f aca="false">A3313-1</f>
        <v>3312</v>
      </c>
      <c r="D3313" s="0" t="n">
        <v>216.9</v>
      </c>
      <c r="E3313" s="0" t="n">
        <f aca="false">(D3301+D3302+D3303+D3304+D3305+D3306+D3307+D3308+D3309+D3310+D3311+D3312+D3313+D3314+D3315+D3316+D3317+D3318+D3319+D3320+D3321+D3322+D3323+D3324+D3325)/25</f>
        <v>217.052</v>
      </c>
      <c r="G3313" s="0" t="n">
        <f aca="false">SUM(F3288:F3338)/51</f>
        <v>0</v>
      </c>
    </row>
    <row r="3314" customFormat="false" ht="14.65" hidden="false" customHeight="false" outlineLevel="0" collapsed="false">
      <c r="A3314" s="0" t="n">
        <v>3314</v>
      </c>
      <c r="B3314" s="0" t="n">
        <v>216.7</v>
      </c>
      <c r="C3314" s="0" t="n">
        <f aca="false">A3314-1</f>
        <v>3313</v>
      </c>
      <c r="D3314" s="0" t="n">
        <v>216.7</v>
      </c>
      <c r="E3314" s="0" t="n">
        <f aca="false">(D3302+D3303+D3304+D3305+D3306+D3307+D3308+D3309+D3310+D3311+D3312+D3313+D3314+D3315+D3316+D3317+D3318+D3319+D3320+D3321+D3322+D3323+D3324+D3325+D3326)/25</f>
        <v>216.996</v>
      </c>
      <c r="G3314" s="0" t="n">
        <f aca="false">SUM(F3289:F3339)/51</f>
        <v>0</v>
      </c>
    </row>
    <row r="3315" customFormat="false" ht="14.65" hidden="false" customHeight="false" outlineLevel="0" collapsed="false">
      <c r="A3315" s="0" t="n">
        <v>3315</v>
      </c>
      <c r="B3315" s="0" t="n">
        <v>216.7</v>
      </c>
      <c r="C3315" s="0" t="n">
        <f aca="false">A3315-1</f>
        <v>3314</v>
      </c>
      <c r="D3315" s="0" t="n">
        <v>216.7</v>
      </c>
      <c r="E3315" s="0" t="n">
        <f aca="false">(D3303+D3304+D3305+D3306+D3307+D3308+D3309+D3310+D3311+D3312+D3313+D3314+D3315+D3316+D3317+D3318+D3319+D3320+D3321+D3322+D3323+D3324+D3325+D3326+D3327)/25</f>
        <v>217.008</v>
      </c>
      <c r="G3315" s="0" t="n">
        <f aca="false">SUM(F3290:F3340)/51</f>
        <v>0</v>
      </c>
    </row>
    <row r="3316" customFormat="false" ht="14.65" hidden="false" customHeight="false" outlineLevel="0" collapsed="false">
      <c r="A3316" s="0" t="n">
        <v>3316</v>
      </c>
      <c r="B3316" s="0" t="n">
        <v>216.6</v>
      </c>
      <c r="C3316" s="0" t="n">
        <f aca="false">A3316-1</f>
        <v>3315</v>
      </c>
      <c r="D3316" s="0" t="n">
        <v>216.6</v>
      </c>
      <c r="E3316" s="0" t="n">
        <f aca="false">(D3304+D3305+D3306+D3307+D3308+D3309+D3310+D3311+D3312+D3313+D3314+D3315+D3316+D3317+D3318+D3319+D3320+D3321+D3322+D3323+D3324+D3325+D3326+D3327+D3328)/25</f>
        <v>217.004</v>
      </c>
      <c r="G3316" s="0" t="n">
        <f aca="false">SUM(F3291:F3341)/51</f>
        <v>0</v>
      </c>
    </row>
    <row r="3317" customFormat="false" ht="14.65" hidden="false" customHeight="false" outlineLevel="0" collapsed="false">
      <c r="A3317" s="0" t="n">
        <v>3317</v>
      </c>
      <c r="B3317" s="0" t="n">
        <v>217.3</v>
      </c>
      <c r="C3317" s="0" t="n">
        <f aca="false">A3317-1</f>
        <v>3316</v>
      </c>
      <c r="D3317" s="0" t="n">
        <v>217.3</v>
      </c>
      <c r="E3317" s="0" t="n">
        <f aca="false">(D3305+D3306+D3307+D3308+D3309+D3310+D3311+D3312+D3313+D3314+D3315+D3316+D3317+D3318+D3319+D3320+D3321+D3322+D3323+D3324+D3325+D3326+D3327+D3328+D3329)/25</f>
        <v>216.972</v>
      </c>
      <c r="G3317" s="0" t="n">
        <f aca="false">SUM(F3292:F3342)/51</f>
        <v>0</v>
      </c>
    </row>
    <row r="3318" customFormat="false" ht="14.65" hidden="false" customHeight="false" outlineLevel="0" collapsed="false">
      <c r="A3318" s="0" t="n">
        <v>3318</v>
      </c>
      <c r="B3318" s="0" t="n">
        <v>217.1</v>
      </c>
      <c r="C3318" s="0" t="n">
        <f aca="false">A3318-1</f>
        <v>3317</v>
      </c>
      <c r="D3318" s="0" t="n">
        <v>217.1</v>
      </c>
      <c r="E3318" s="0" t="n">
        <f aca="false">(D3306+D3307+D3308+D3309+D3310+D3311+D3312+D3313+D3314+D3315+D3316+D3317+D3318+D3319+D3320+D3321+D3322+D3323+D3324+D3325+D3326+D3327+D3328+D3329+D3330)/25</f>
        <v>216.94</v>
      </c>
      <c r="G3318" s="0" t="n">
        <f aca="false">SUM(F3293:F3343)/51</f>
        <v>0</v>
      </c>
    </row>
    <row r="3319" customFormat="false" ht="14.65" hidden="false" customHeight="false" outlineLevel="0" collapsed="false">
      <c r="A3319" s="0" t="n">
        <v>3319</v>
      </c>
      <c r="B3319" s="0" t="n">
        <v>217.4</v>
      </c>
      <c r="C3319" s="0" t="n">
        <f aca="false">A3319-1</f>
        <v>3318</v>
      </c>
      <c r="D3319" s="0" t="n">
        <v>217.4</v>
      </c>
      <c r="E3319" s="0" t="n">
        <f aca="false">(D3307+D3308+D3309+D3310+D3311+D3312+D3313+D3314+D3315+D3316+D3317+D3318+D3319+D3320+D3321+D3322+D3323+D3324+D3325+D3326+D3327+D3328+D3329+D3330+D3331)/25</f>
        <v>216.832</v>
      </c>
      <c r="G3319" s="0" t="n">
        <f aca="false">SUM(F3294:F3344)/51</f>
        <v>0</v>
      </c>
    </row>
    <row r="3320" customFormat="false" ht="14.65" hidden="false" customHeight="false" outlineLevel="0" collapsed="false">
      <c r="A3320" s="0" t="n">
        <v>3320</v>
      </c>
      <c r="B3320" s="0" t="n">
        <v>216.4</v>
      </c>
      <c r="C3320" s="0" t="n">
        <f aca="false">A3320-1</f>
        <v>3319</v>
      </c>
      <c r="D3320" s="0" t="n">
        <v>216.4</v>
      </c>
      <c r="E3320" s="0" t="n">
        <f aca="false">(D3308+D3309+D3310+D3311+D3312+D3313+D3314+D3315+D3316+D3317+D3318+D3319+D3320+D3321+D3322+D3323+D3324+D3325+D3326+D3327+D3328+D3329+D3330+D3331+D3332)/25</f>
        <v>216.82</v>
      </c>
      <c r="G3320" s="0" t="n">
        <f aca="false">SUM(F3295:F3345)/51</f>
        <v>0</v>
      </c>
    </row>
    <row r="3321" customFormat="false" ht="14.65" hidden="false" customHeight="false" outlineLevel="0" collapsed="false">
      <c r="A3321" s="0" t="n">
        <v>3321</v>
      </c>
      <c r="B3321" s="0" t="n">
        <v>216.4</v>
      </c>
      <c r="C3321" s="0" t="n">
        <f aca="false">A3321-1</f>
        <v>3320</v>
      </c>
      <c r="D3321" s="0" t="n">
        <v>216.4</v>
      </c>
      <c r="E3321" s="0" t="n">
        <f aca="false">(D3309+D3310+D3311+D3312+D3313+D3314+D3315+D3316+D3317+D3318+D3319+D3320+D3321+D3322+D3323+D3324+D3325+D3326+D3327+D3328+D3329+D3330+D3331+D3332+D3333)/25</f>
        <v>216.788</v>
      </c>
      <c r="G3321" s="0" t="n">
        <f aca="false">SUM(F3296:F3346)/51</f>
        <v>0</v>
      </c>
    </row>
    <row r="3322" customFormat="false" ht="14.65" hidden="false" customHeight="false" outlineLevel="0" collapsed="false">
      <c r="A3322" s="0" t="n">
        <v>3322</v>
      </c>
      <c r="B3322" s="0" t="n">
        <v>217.8</v>
      </c>
      <c r="C3322" s="0" t="n">
        <f aca="false">A3322-1</f>
        <v>3321</v>
      </c>
      <c r="D3322" s="0" t="n">
        <v>217.8</v>
      </c>
      <c r="E3322" s="0" t="n">
        <f aca="false">(D3310+D3311+D3312+D3313+D3314+D3315+D3316+D3317+D3318+D3319+D3320+D3321+D3322+D3323+D3324+D3325+D3326+D3327+D3328+D3329+D3330+D3331+D3332+D3333+D3334)/25</f>
        <v>216.708</v>
      </c>
      <c r="G3322" s="0" t="n">
        <f aca="false">SUM(F3297:F3347)/51</f>
        <v>0</v>
      </c>
    </row>
    <row r="3323" customFormat="false" ht="14.65" hidden="false" customHeight="false" outlineLevel="0" collapsed="false">
      <c r="A3323" s="0" t="n">
        <v>3323</v>
      </c>
      <c r="B3323" s="0" t="n">
        <v>216.2</v>
      </c>
      <c r="C3323" s="0" t="n">
        <f aca="false">A3323-1</f>
        <v>3322</v>
      </c>
      <c r="D3323" s="0" t="n">
        <v>216.2</v>
      </c>
      <c r="E3323" s="0" t="n">
        <f aca="false">(D3311+D3312+D3313+D3314+D3315+D3316+D3317+D3318+D3319+D3320+D3321+D3322+D3323+D3324+D3325+D3326+D3327+D3328+D3329+D3330+D3331+D3332+D3333+D3334+D3335)/25</f>
        <v>216.716</v>
      </c>
      <c r="G3323" s="0" t="n">
        <f aca="false">SUM(F3298:F3348)/51</f>
        <v>0</v>
      </c>
    </row>
    <row r="3324" customFormat="false" ht="14.65" hidden="false" customHeight="false" outlineLevel="0" collapsed="false">
      <c r="A3324" s="0" t="n">
        <v>3324</v>
      </c>
      <c r="B3324" s="0" t="n">
        <v>216.8</v>
      </c>
      <c r="C3324" s="0" t="n">
        <f aca="false">A3324-1</f>
        <v>3323</v>
      </c>
      <c r="D3324" s="0" t="n">
        <v>216.8</v>
      </c>
      <c r="E3324" s="0" t="n">
        <f aca="false">(D3312+D3313+D3314+D3315+D3316+D3317+D3318+D3319+D3320+D3321+D3322+D3323+D3324+D3325+D3326+D3327+D3328+D3329+D3330+D3331+D3332+D3333+D3334+D3335+D3336)/25</f>
        <v>216.644</v>
      </c>
      <c r="G3324" s="0" t="n">
        <f aca="false">SUM(F3299:F3349)/51</f>
        <v>0</v>
      </c>
    </row>
    <row r="3325" customFormat="false" ht="14.65" hidden="false" customHeight="false" outlineLevel="0" collapsed="false">
      <c r="A3325" s="0" t="n">
        <v>3325</v>
      </c>
      <c r="B3325" s="0" t="n">
        <v>217.2</v>
      </c>
      <c r="C3325" s="0" t="n">
        <f aca="false">A3325-1</f>
        <v>3324</v>
      </c>
      <c r="D3325" s="0" t="n">
        <v>217.2</v>
      </c>
      <c r="E3325" s="0" t="n">
        <f aca="false">(D3313+D3314+D3315+D3316+D3317+D3318+D3319+D3320+D3321+D3322+D3323+D3324+D3325+D3326+D3327+D3328+D3329+D3330+D3331+D3332+D3333+D3334+D3335+D3336+D3337)/25</f>
        <v>216.62</v>
      </c>
      <c r="G3325" s="0" t="n">
        <f aca="false">SUM(F3300:F3350)/51</f>
        <v>0</v>
      </c>
    </row>
    <row r="3326" customFormat="false" ht="14.65" hidden="false" customHeight="false" outlineLevel="0" collapsed="false">
      <c r="A3326" s="0" t="n">
        <v>3326</v>
      </c>
      <c r="B3326" s="0" t="n">
        <v>216.8</v>
      </c>
      <c r="C3326" s="0" t="n">
        <f aca="false">A3326-1</f>
        <v>3325</v>
      </c>
      <c r="D3326" s="0" t="n">
        <v>216.8</v>
      </c>
      <c r="E3326" s="0" t="n">
        <f aca="false">(D3314+D3315+D3316+D3317+D3318+D3319+D3320+D3321+D3322+D3323+D3324+D3325+D3326+D3327+D3328+D3329+D3330+D3331+D3332+D3333+D3334+D3335+D3336+D3337+D3338)/25</f>
        <v>216.576</v>
      </c>
      <c r="G3326" s="0" t="n">
        <f aca="false">SUM(F3301:F3351)/51</f>
        <v>0</v>
      </c>
    </row>
    <row r="3327" customFormat="false" ht="14.65" hidden="false" customHeight="false" outlineLevel="0" collapsed="false">
      <c r="A3327" s="0" t="n">
        <v>3327</v>
      </c>
      <c r="B3327" s="0" t="n">
        <v>216.8</v>
      </c>
      <c r="C3327" s="0" t="n">
        <f aca="false">A3327-1</f>
        <v>3326</v>
      </c>
      <c r="D3327" s="0" t="n">
        <v>216.8</v>
      </c>
      <c r="E3327" s="0" t="n">
        <f aca="false">(D3315+D3316+D3317+D3318+D3319+D3320+D3321+D3322+D3323+D3324+D3325+D3326+D3327+D3328+D3329+D3330+D3331+D3332+D3333+D3334+D3335+D3336+D3337+D3338+D3339)/25</f>
        <v>216.54</v>
      </c>
      <c r="G3327" s="0" t="n">
        <f aca="false">SUM(F3302:F3352)/51</f>
        <v>0</v>
      </c>
    </row>
    <row r="3328" customFormat="false" ht="14.65" hidden="false" customHeight="false" outlineLevel="0" collapsed="false">
      <c r="A3328" s="0" t="n">
        <v>3328</v>
      </c>
      <c r="B3328" s="0" t="n">
        <v>216.4</v>
      </c>
      <c r="C3328" s="0" t="n">
        <f aca="false">A3328-1</f>
        <v>3327</v>
      </c>
      <c r="D3328" s="0" t="n">
        <v>216.4</v>
      </c>
      <c r="E3328" s="0" t="n">
        <f aca="false">(D3316+D3317+D3318+D3319+D3320+D3321+D3322+D3323+D3324+D3325+D3326+D3327+D3328+D3329+D3330+D3331+D3332+D3333+D3334+D3335+D3336+D3337+D3338+D3339+D3340)/25</f>
        <v>216.564</v>
      </c>
      <c r="G3328" s="0" t="n">
        <f aca="false">SUM(F3303:F3353)/51</f>
        <v>0</v>
      </c>
    </row>
    <row r="3329" customFormat="false" ht="14.65" hidden="false" customHeight="false" outlineLevel="0" collapsed="false">
      <c r="A3329" s="0" t="n">
        <v>3329</v>
      </c>
      <c r="B3329" s="0" t="n">
        <v>215.7</v>
      </c>
      <c r="C3329" s="0" t="n">
        <f aca="false">A3329-1</f>
        <v>3328</v>
      </c>
      <c r="D3329" s="0" t="n">
        <v>215.7</v>
      </c>
      <c r="E3329" s="0" t="n">
        <f aca="false">(D3317+D3318+D3319+D3320+D3321+D3322+D3323+D3324+D3325+D3326+D3327+D3328+D3329+D3330+D3331+D3332+D3333+D3334+D3335+D3336+D3337+D3338+D3339+D3340+D3341)/25</f>
        <v>216.54</v>
      </c>
      <c r="G3329" s="0" t="n">
        <f aca="false">SUM(F3304:F3354)/51</f>
        <v>0</v>
      </c>
    </row>
    <row r="3330" customFormat="false" ht="14.65" hidden="false" customHeight="false" outlineLevel="0" collapsed="false">
      <c r="A3330" s="0" t="n">
        <v>3330</v>
      </c>
      <c r="B3330" s="0" t="n">
        <v>215.9</v>
      </c>
      <c r="C3330" s="0" t="n">
        <f aca="false">A3330-1</f>
        <v>3329</v>
      </c>
      <c r="D3330" s="0" t="n">
        <v>215.9</v>
      </c>
      <c r="E3330" s="0" t="n">
        <f aca="false">(D3318+D3319+D3320+D3321+D3322+D3323+D3324+D3325+D3326+D3327+D3328+D3329+D3330+D3331+D3332+D3333+D3334+D3335+D3336+D3337+D3338+D3339+D3340+D3341+D3342)/25</f>
        <v>216.512</v>
      </c>
      <c r="G3330" s="0" t="n">
        <f aca="false">SUM(F3305:F3355)/51</f>
        <v>0</v>
      </c>
    </row>
    <row r="3331" customFormat="false" ht="14.65" hidden="false" customHeight="false" outlineLevel="0" collapsed="false">
      <c r="A3331" s="0" t="n">
        <v>3331</v>
      </c>
      <c r="B3331" s="0" t="n">
        <v>214.9</v>
      </c>
      <c r="C3331" s="0" t="n">
        <f aca="false">A3331-1</f>
        <v>3330</v>
      </c>
      <c r="D3331" s="0" t="n">
        <v>214.9</v>
      </c>
      <c r="E3331" s="0" t="n">
        <f aca="false">(D3319+D3320+D3321+D3322+D3323+D3324+D3325+D3326+D3327+D3328+D3329+D3330+D3331+D3332+D3333+D3334+D3335+D3336+D3337+D3338+D3339+D3340+D3341+D3342+D3343)/25</f>
        <v>216.456</v>
      </c>
    </row>
    <row r="3332" customFormat="false" ht="14.65" hidden="false" customHeight="false" outlineLevel="0" collapsed="false">
      <c r="A3332" s="0" t="n">
        <v>3332</v>
      </c>
      <c r="B3332" s="0" t="n">
        <v>217.1</v>
      </c>
      <c r="C3332" s="0" t="n">
        <f aca="false">A3332-1</f>
        <v>3331</v>
      </c>
      <c r="D3332" s="0" t="n">
        <v>217.1</v>
      </c>
      <c r="E3332" s="0" t="n">
        <f aca="false">(D3320+D3321+D3322+D3323+D3324+D3325+D3326+D3327+D3328+D3329+D3330+D3331+D3332+D3333+D3334+D3335+D3336+D3337+D3338+D3339+D3340+D3341+D3342+D3343+D3344)/25</f>
        <v>216.408</v>
      </c>
    </row>
    <row r="3333" customFormat="false" ht="14.65" hidden="false" customHeight="false" outlineLevel="0" collapsed="false">
      <c r="A3333" s="0" t="n">
        <v>3333</v>
      </c>
      <c r="B3333" s="0" t="n">
        <v>217.1</v>
      </c>
      <c r="C3333" s="0" t="n">
        <f aca="false">A3333-1</f>
        <v>3332</v>
      </c>
      <c r="D3333" s="0" t="n">
        <v>217.1</v>
      </c>
      <c r="E3333" s="0" t="n">
        <f aca="false">(D3321+D3322+D3323+D3324+D3325+D3326+D3327+D3328+D3329+D3330+D3331+D3332+D3333+D3334+D3335+D3336+D3337+D3338+D3339+D3340+D3341+D3342+D3343+D3344+D3345)/25</f>
        <v>216.4</v>
      </c>
    </row>
    <row r="3334" customFormat="false" ht="14.65" hidden="false" customHeight="false" outlineLevel="0" collapsed="false">
      <c r="A3334" s="0" t="n">
        <v>3334</v>
      </c>
      <c r="B3334" s="0" t="n">
        <v>215.9</v>
      </c>
      <c r="C3334" s="0" t="n">
        <f aca="false">A3334-1</f>
        <v>3333</v>
      </c>
      <c r="D3334" s="0" t="n">
        <v>215.9</v>
      </c>
      <c r="E3334" s="0" t="n">
        <f aca="false">(D3322+D3323+D3324+D3325+D3326+D3327+D3328+D3329+D3330+D3331+D3332+D3333+D3334+D3335+D3336+D3337+D3338+D3339+D3340+D3341+D3342+D3343+D3344+D3345+D3346)/25</f>
        <v>216.4</v>
      </c>
    </row>
    <row r="3335" customFormat="false" ht="14.65" hidden="false" customHeight="false" outlineLevel="0" collapsed="false">
      <c r="A3335" s="0" t="n">
        <v>3335</v>
      </c>
      <c r="B3335" s="0" t="n">
        <v>217.2</v>
      </c>
      <c r="C3335" s="0" t="n">
        <f aca="false">A3335-1</f>
        <v>3334</v>
      </c>
      <c r="D3335" s="0" t="n">
        <v>217.2</v>
      </c>
      <c r="E3335" s="0" t="n">
        <f aca="false">(D3323+D3324+D3325+D3326+D3327+D3328+D3329+D3330+D3331+D3332+D3333+D3334+D3335+D3336+D3337+D3338+D3339+D3340+D3341+D3342+D3343+D3344+D3345+D3346+D3347)/25</f>
        <v>216.324</v>
      </c>
    </row>
    <row r="3336" customFormat="false" ht="14.65" hidden="false" customHeight="false" outlineLevel="0" collapsed="false">
      <c r="A3336" s="0" t="n">
        <v>3336</v>
      </c>
      <c r="B3336" s="0" t="n">
        <v>216.2</v>
      </c>
      <c r="C3336" s="0" t="n">
        <f aca="false">A3336-1</f>
        <v>3335</v>
      </c>
      <c r="D3336" s="0" t="n">
        <v>216.2</v>
      </c>
      <c r="E3336" s="0" t="n">
        <f aca="false">(D3324+D3325+D3326+D3327+D3328+D3329+D3330+D3331+D3332+D3333+D3334+D3335+D3336+D3337+D3338+D3339+D3340+D3341+D3342+D3343+D3344+D3345+D3346+D3347+D3348)/25</f>
        <v>216.356</v>
      </c>
    </row>
    <row r="3337" customFormat="false" ht="14.65" hidden="false" customHeight="false" outlineLevel="0" collapsed="false">
      <c r="A3337" s="0" t="n">
        <v>3337</v>
      </c>
      <c r="B3337" s="0" t="n">
        <v>216</v>
      </c>
      <c r="C3337" s="0" t="n">
        <f aca="false">A3337-1</f>
        <v>3336</v>
      </c>
      <c r="D3337" s="0" t="n">
        <v>216</v>
      </c>
      <c r="E3337" s="0" t="n">
        <f aca="false">(D3325+D3326+D3327+D3328+D3329+D3330+D3331+D3332+D3333+D3334+D3335+D3336+D3337+D3338+D3339+D3340+D3341+D3342+D3343+D3344+D3345+D3346+D3347+D3348+D3349)/25</f>
        <v>216.3</v>
      </c>
    </row>
    <row r="3338" customFormat="false" ht="14.65" hidden="false" customHeight="false" outlineLevel="0" collapsed="false">
      <c r="A3338" s="0" t="n">
        <v>3338</v>
      </c>
      <c r="B3338" s="0" t="n">
        <v>215.8</v>
      </c>
      <c r="C3338" s="0" t="n">
        <f aca="false">A3338-1</f>
        <v>3337</v>
      </c>
      <c r="D3338" s="0" t="n">
        <v>215.8</v>
      </c>
      <c r="E3338" s="0" t="n">
        <f aca="false">(D3326+D3327+D3328+D3329+D3330+D3331+D3332+D3333+D3334+D3335+D3336+D3337+D3338+D3339+D3340+D3341+D3342+D3343+D3344+D3345+D3346+D3347+D3348+D3349+D3350)/25</f>
        <v>216.228</v>
      </c>
    </row>
    <row r="3339" customFormat="false" ht="14.65" hidden="false" customHeight="false" outlineLevel="0" collapsed="false">
      <c r="A3339" s="0" t="n">
        <v>3339</v>
      </c>
      <c r="B3339" s="0" t="n">
        <v>215.8</v>
      </c>
      <c r="C3339" s="0" t="n">
        <f aca="false">A3339-1</f>
        <v>3338</v>
      </c>
      <c r="D3339" s="0" t="n">
        <v>215.8</v>
      </c>
      <c r="E3339" s="0" t="n">
        <f aca="false">(D3327+D3328+D3329+D3330+D3331+D3332+D3333+D3334+D3335+D3336+D3337+D3338+D3339+D3340+D3341+D3342+D3343+D3344+D3345+D3346+D3347+D3348+D3349+D3350+D3351)/25</f>
        <v>216.2</v>
      </c>
    </row>
    <row r="3340" customFormat="false" ht="14.65" hidden="false" customHeight="false" outlineLevel="0" collapsed="false">
      <c r="A3340" s="0" t="n">
        <v>3340</v>
      </c>
      <c r="B3340" s="0" t="n">
        <v>217.3</v>
      </c>
      <c r="C3340" s="0" t="n">
        <f aca="false">A3340-1</f>
        <v>3339</v>
      </c>
      <c r="D3340" s="0" t="n">
        <v>217.3</v>
      </c>
      <c r="E3340" s="0" t="n">
        <f aca="false">(D3328+D3329+D3330+D3331+D3332+D3333+D3334+D3335+D3336+D3337+D3338+D3339+D3340+D3341+D3342+D3343+D3344+D3345+D3346+D3347+D3348+D3349+D3350+D3351+D3352)/25</f>
        <v>216.12</v>
      </c>
    </row>
    <row r="3341" customFormat="false" ht="14.65" hidden="false" customHeight="false" outlineLevel="0" collapsed="false">
      <c r="A3341" s="0" t="n">
        <v>3341</v>
      </c>
      <c r="B3341" s="0" t="n">
        <v>216</v>
      </c>
      <c r="C3341" s="0" t="n">
        <f aca="false">A3341-1</f>
        <v>3340</v>
      </c>
      <c r="D3341" s="0" t="n">
        <v>216</v>
      </c>
      <c r="E3341" s="0" t="n">
        <f aca="false">(D3329+D3330+D3331+D3332+D3333+D3334+D3335+D3336+D3337+D3338+D3339+D3340+D3341+D3342+D3343+D3344+D3345+D3346+D3347+D3348+D3349+D3350+D3351+D3352+D3353)/25</f>
        <v>216.104</v>
      </c>
    </row>
    <row r="3342" customFormat="false" ht="14.65" hidden="false" customHeight="false" outlineLevel="0" collapsed="false">
      <c r="A3342" s="0" t="n">
        <v>3342</v>
      </c>
      <c r="B3342" s="0" t="n">
        <v>216.6</v>
      </c>
      <c r="C3342" s="0" t="n">
        <f aca="false">A3342-1</f>
        <v>3341</v>
      </c>
      <c r="D3342" s="0" t="n">
        <v>216.6</v>
      </c>
      <c r="E3342" s="0" t="n">
        <f aca="false">(D3330+D3331+D3332+D3333+D3334+D3335+D3336+D3337+D3338+D3339+D3340+D3341+D3342+D3343+D3344+D3345+D3346+D3347+D3348+D3349+D3350+D3351+D3352+D3353+D3354)/25</f>
        <v>216.088</v>
      </c>
    </row>
    <row r="3343" customFormat="false" ht="14.65" hidden="false" customHeight="false" outlineLevel="0" collapsed="false">
      <c r="A3343" s="0" t="n">
        <v>3343</v>
      </c>
      <c r="B3343" s="0" t="n">
        <v>215.7</v>
      </c>
      <c r="C3343" s="0" t="n">
        <f aca="false">A3343-1</f>
        <v>3342</v>
      </c>
      <c r="D3343" s="0" t="n">
        <v>215.7</v>
      </c>
      <c r="E3343" s="0" t="n">
        <f aca="false">(D3331+D3332+D3333+D3334+D3335+D3336+D3337+D3338+D3339+D3340+D3341+D3342+D3343+D3344+D3345+D3346+D3347+D3348+D3349+D3350+D3351+D3352+D3353+D3354+D3355)/25</f>
        <v>216.064</v>
      </c>
    </row>
    <row r="3344" customFormat="false" ht="14.65" hidden="false" customHeight="false" outlineLevel="0" collapsed="false">
      <c r="A3344" s="0" t="n">
        <v>3344</v>
      </c>
      <c r="B3344" s="0" t="n">
        <v>216.2</v>
      </c>
      <c r="C3344" s="0" t="n">
        <f aca="false">A3344-1</f>
        <v>3343</v>
      </c>
      <c r="D3344" s="0" t="n">
        <v>216.2</v>
      </c>
      <c r="E3344" s="0" t="n">
        <f aca="false">(D3332+D3333+D3334+D3335+D3336+D3337+D3338+D3339+D3340+D3341+D3342+D3343+D3344+D3345+D3346+D3347+D3348+D3349+D3350+D3351+D3352+D3353+D3354+D3355+D3356)/25</f>
        <v>216.08</v>
      </c>
    </row>
    <row r="3345" customFormat="false" ht="14.65" hidden="false" customHeight="false" outlineLevel="0" collapsed="false">
      <c r="A3345" s="0" t="n">
        <v>3345</v>
      </c>
      <c r="B3345" s="0" t="n">
        <v>216.2</v>
      </c>
      <c r="C3345" s="0" t="n">
        <f aca="false">A3345-1</f>
        <v>3344</v>
      </c>
      <c r="D3345" s="0" t="n">
        <v>216.2</v>
      </c>
      <c r="E3345" s="0" t="n">
        <f aca="false">(D3333+D3334+D3335+D3336+D3337+D3338+D3339+D3340+D3341+D3342+D3343+D3344+D3345+D3346+D3347+D3348+D3349+D3350+D3351+D3352+D3353+D3354+D3355+D3356+D3357)/25</f>
        <v>216.02</v>
      </c>
    </row>
    <row r="3346" customFormat="false" ht="14.65" hidden="false" customHeight="false" outlineLevel="0" collapsed="false">
      <c r="A3346" s="0" t="n">
        <v>3346</v>
      </c>
      <c r="B3346" s="0" t="n">
        <v>216.4</v>
      </c>
      <c r="C3346" s="0" t="n">
        <f aca="false">A3346-1</f>
        <v>3345</v>
      </c>
      <c r="D3346" s="0" t="n">
        <v>216.4</v>
      </c>
      <c r="E3346" s="0" t="n">
        <f aca="false">(D3334+D3335+D3336+D3337+D3338+D3339+D3340+D3341+D3342+D3343+D3344+D3345+D3346+D3347+D3348+D3349+D3350+D3351+D3352+D3353+D3354+D3355+D3356+D3357+D3358)/25</f>
        <v>215.976</v>
      </c>
    </row>
    <row r="3347" customFormat="false" ht="14.65" hidden="false" customHeight="false" outlineLevel="0" collapsed="false">
      <c r="A3347" s="0" t="n">
        <v>3347</v>
      </c>
      <c r="B3347" s="0" t="n">
        <v>215.9</v>
      </c>
      <c r="C3347" s="0" t="n">
        <f aca="false">A3347-1</f>
        <v>3346</v>
      </c>
      <c r="D3347" s="0" t="n">
        <v>215.9</v>
      </c>
      <c r="E3347" s="0" t="n">
        <f aca="false">(D3335+D3336+D3337+D3338+D3339+D3340+D3341+D3342+D3343+D3344+D3345+D3346+D3347+D3348+D3349+D3350+D3351+D3352+D3353+D3354+D3355+D3356+D3357+D3358+D3359)/25</f>
        <v>215.98</v>
      </c>
    </row>
    <row r="3348" customFormat="false" ht="14.65" hidden="false" customHeight="false" outlineLevel="0" collapsed="false">
      <c r="A3348" s="0" t="n">
        <v>3348</v>
      </c>
      <c r="B3348" s="0" t="n">
        <v>217</v>
      </c>
      <c r="C3348" s="0" t="n">
        <f aca="false">A3348-1</f>
        <v>3347</v>
      </c>
      <c r="D3348" s="0" t="n">
        <v>217</v>
      </c>
      <c r="E3348" s="0" t="n">
        <f aca="false">(D3336+D3337+D3338+D3339+D3340+D3341+D3342+D3343+D3344+D3345+D3346+D3347+D3348+D3349+D3350+D3351+D3352+D3353+D3354+D3355+D3356+D3357+D3358+D3359+D3360)/25</f>
        <v>215.932</v>
      </c>
    </row>
    <row r="3349" customFormat="false" ht="14.65" hidden="false" customHeight="false" outlineLevel="0" collapsed="false">
      <c r="A3349" s="0" t="n">
        <v>3349</v>
      </c>
      <c r="B3349" s="0" t="n">
        <v>215.4</v>
      </c>
      <c r="C3349" s="0" t="n">
        <f aca="false">A3349-1</f>
        <v>3348</v>
      </c>
      <c r="D3349" s="0" t="n">
        <v>215.4</v>
      </c>
      <c r="E3349" s="0" t="n">
        <f aca="false">(D3337+D3338+D3339+D3340+D3341+D3342+D3343+D3344+D3345+D3346+D3347+D3348+D3349+D3350+D3351+D3352+D3353+D3354+D3355+D3356+D3357+D3358+D3359+D3360+D3361)/25</f>
        <v>215.944</v>
      </c>
    </row>
    <row r="3350" customFormat="false" ht="14.65" hidden="false" customHeight="false" outlineLevel="0" collapsed="false">
      <c r="A3350" s="0" t="n">
        <v>3350</v>
      </c>
      <c r="B3350" s="0" t="n">
        <v>215.4</v>
      </c>
      <c r="C3350" s="0" t="n">
        <f aca="false">A3350-1</f>
        <v>3349</v>
      </c>
      <c r="D3350" s="0" t="n">
        <v>215.4</v>
      </c>
      <c r="E3350" s="0" t="n">
        <f aca="false">(D3338+D3339+D3340+D3341+D3342+D3343+D3344+D3345+D3346+D3347+D3348+D3349+D3350+D3351+D3352+D3353+D3354+D3355+D3356+D3357+D3358+D3359+D3360+D3361+D3362)/25</f>
        <v>215.964</v>
      </c>
    </row>
    <row r="3351" customFormat="false" ht="14.65" hidden="false" customHeight="false" outlineLevel="0" collapsed="false">
      <c r="A3351" s="0" t="n">
        <v>3351</v>
      </c>
      <c r="B3351" s="0" t="n">
        <v>216.1</v>
      </c>
      <c r="C3351" s="0" t="n">
        <f aca="false">A3351-1</f>
        <v>3350</v>
      </c>
      <c r="D3351" s="0" t="n">
        <v>216.1</v>
      </c>
      <c r="E3351" s="0" t="n">
        <f aca="false">(D3339+D3340+D3341+D3342+D3343+D3344+D3345+D3346+D3347+D3348+D3349+D3350+D3351+D3352+D3353+D3354+D3355+D3356+D3357+D3358+D3359+D3360+D3361+D3362+D3363)/25</f>
        <v>215.956</v>
      </c>
    </row>
    <row r="3352" customFormat="false" ht="14.65" hidden="false" customHeight="false" outlineLevel="0" collapsed="false">
      <c r="A3352" s="0" t="n">
        <v>3352</v>
      </c>
      <c r="B3352" s="0" t="n">
        <v>214.8</v>
      </c>
      <c r="C3352" s="0" t="n">
        <f aca="false">A3352-1</f>
        <v>3351</v>
      </c>
      <c r="D3352" s="0" t="n">
        <v>214.8</v>
      </c>
      <c r="E3352" s="0" t="n">
        <f aca="false">(D3340+D3341+D3342+D3343+D3344+D3345+D3346+D3347+D3348+D3349+D3350+D3351+D3352+D3353+D3354+D3355+D3356+D3357+D3358+D3359+D3360+D3361+D3362+D3363+D3364)/25</f>
        <v>215.932</v>
      </c>
    </row>
    <row r="3353" customFormat="false" ht="14.65" hidden="false" customHeight="false" outlineLevel="0" collapsed="false">
      <c r="A3353" s="0" t="n">
        <v>3353</v>
      </c>
      <c r="B3353" s="0" t="n">
        <v>216</v>
      </c>
      <c r="C3353" s="0" t="n">
        <f aca="false">A3353-1</f>
        <v>3352</v>
      </c>
      <c r="D3353" s="0" t="n">
        <v>216</v>
      </c>
      <c r="E3353" s="0" t="n">
        <f aca="false">(D3341+D3342+D3343+D3344+D3345+D3346+D3347+D3348+D3349+D3350+D3351+D3352+D3353+D3354+D3355+D3356+D3357+D3358+D3359+D3360+D3361+D3362+D3363+D3364+D3365)/25</f>
        <v>215.876</v>
      </c>
    </row>
    <row r="3354" customFormat="false" ht="14.65" hidden="false" customHeight="false" outlineLevel="0" collapsed="false">
      <c r="A3354" s="0" t="n">
        <v>3354</v>
      </c>
      <c r="B3354" s="0" t="n">
        <v>215.3</v>
      </c>
      <c r="C3354" s="0" t="n">
        <f aca="false">A3354-1</f>
        <v>3353</v>
      </c>
      <c r="D3354" s="0" t="n">
        <v>215.3</v>
      </c>
      <c r="E3354" s="0" t="n">
        <f aca="false">(D3342+D3343+D3344+D3345+D3346+D3347+D3348+D3349+D3350+D3351+D3352+D3353+D3354+D3355+D3356+D3357+D3358+D3359+D3360+D3361+D3362+D3363+D3364+D3365+D3366)/25</f>
        <v>215.852</v>
      </c>
    </row>
    <row r="3355" customFormat="false" ht="14.65" hidden="false" customHeight="false" outlineLevel="0" collapsed="false">
      <c r="A3355" s="0" t="n">
        <v>3355</v>
      </c>
      <c r="B3355" s="0" t="n">
        <v>215.3</v>
      </c>
      <c r="C3355" s="0" t="n">
        <f aca="false">A3355-1</f>
        <v>3354</v>
      </c>
      <c r="D3355" s="0" t="n">
        <v>215.3</v>
      </c>
      <c r="E3355" s="0" t="n">
        <f aca="false">(D3343+D3344+D3345+D3346+D3347+D3348+D3349+D3350+D3351+D3352+D3353+D3354+D3355+D3356+D3357+D3358+D3359+D3360+D3361+D3362+D3363+D3364+D3365+D3366+D3367)/25</f>
        <v>215.78</v>
      </c>
    </row>
    <row r="3356" customFormat="false" ht="14.65" hidden="false" customHeight="false" outlineLevel="0" collapsed="false">
      <c r="A3356" s="0" t="n">
        <v>3356</v>
      </c>
      <c r="B3356" s="0" t="n">
        <v>215.3</v>
      </c>
      <c r="C3356" s="0" t="n">
        <f aca="false">A3356-1</f>
        <v>3355</v>
      </c>
      <c r="D3356" s="0" t="n">
        <v>215.3</v>
      </c>
      <c r="E3356" s="0" t="n">
        <f aca="false">(D3344+D3345+D3346+D3347+D3348+D3349+D3350+D3351+D3352+D3353+D3354+D3355+D3356+D3357+D3358+D3359+D3360+D3361+D3362+D3363+D3364+D3365+D3366+D3367+D3368)/25</f>
        <v>215.744</v>
      </c>
    </row>
    <row r="3357" customFormat="false" ht="14.65" hidden="false" customHeight="false" outlineLevel="0" collapsed="false">
      <c r="A3357" s="0" t="n">
        <v>3357</v>
      </c>
      <c r="B3357" s="0" t="n">
        <v>215.6</v>
      </c>
      <c r="C3357" s="0" t="n">
        <f aca="false">A3357-1</f>
        <v>3356</v>
      </c>
      <c r="D3357" s="0" t="n">
        <v>215.6</v>
      </c>
      <c r="E3357" s="0" t="n">
        <f aca="false">(D3345+D3346+D3347+D3348+D3349+D3350+D3351+D3352+D3353+D3354+D3355+D3356+D3357+D3358+D3359+D3360+D3361+D3362+D3363+D3364+D3365+D3366+D3367+D3368+D3369)/25</f>
        <v>215.72</v>
      </c>
    </row>
    <row r="3358" customFormat="false" ht="14.65" hidden="false" customHeight="false" outlineLevel="0" collapsed="false">
      <c r="A3358" s="0" t="n">
        <v>3358</v>
      </c>
      <c r="B3358" s="0" t="n">
        <v>216</v>
      </c>
      <c r="C3358" s="0" t="n">
        <f aca="false">A3358-1</f>
        <v>3357</v>
      </c>
      <c r="D3358" s="0" t="n">
        <v>216</v>
      </c>
      <c r="E3358" s="0" t="n">
        <f aca="false">(D3346+D3347+D3348+D3349+D3350+D3351+D3352+D3353+D3354+D3355+D3356+D3357+D3358+D3359+D3360+D3361+D3362+D3363+D3364+D3365+D3366+D3367+D3368+D3369+D3370)/25</f>
        <v>215.644</v>
      </c>
    </row>
    <row r="3359" customFormat="false" ht="14.65" hidden="false" customHeight="false" outlineLevel="0" collapsed="false">
      <c r="A3359" s="0" t="n">
        <v>3359</v>
      </c>
      <c r="B3359" s="0" t="n">
        <v>216</v>
      </c>
      <c r="C3359" s="0" t="n">
        <f aca="false">A3359-1</f>
        <v>3358</v>
      </c>
      <c r="D3359" s="0" t="n">
        <v>216</v>
      </c>
      <c r="E3359" s="0" t="n">
        <f aca="false">(D3347+D3348+D3349+D3350+D3351+D3352+D3353+D3354+D3355+D3356+D3357+D3358+D3359+D3360+D3361+D3362+D3363+D3364+D3365+D3366+D3367+D3368+D3369+D3370+D3371)/25</f>
        <v>215.612</v>
      </c>
    </row>
    <row r="3360" customFormat="false" ht="14.65" hidden="false" customHeight="false" outlineLevel="0" collapsed="false">
      <c r="A3360" s="0" t="n">
        <v>3360</v>
      </c>
      <c r="B3360" s="0" t="n">
        <v>216</v>
      </c>
      <c r="C3360" s="0" t="n">
        <f aca="false">A3360-1</f>
        <v>3359</v>
      </c>
      <c r="D3360" s="0" t="n">
        <v>216</v>
      </c>
      <c r="E3360" s="0" t="n">
        <f aca="false">(D3348+D3349+D3350+D3351+D3352+D3353+D3354+D3355+D3356+D3357+D3358+D3359+D3360+D3361+D3362+D3363+D3364+D3365+D3366+D3367+D3368+D3369+D3370+D3371+D3372)/25</f>
        <v>215.588</v>
      </c>
    </row>
    <row r="3361" customFormat="false" ht="14.65" hidden="false" customHeight="false" outlineLevel="0" collapsed="false">
      <c r="A3361" s="0" t="n">
        <v>3361</v>
      </c>
      <c r="B3361" s="0" t="n">
        <v>216.5</v>
      </c>
      <c r="C3361" s="0" t="n">
        <f aca="false">A3361-1</f>
        <v>3360</v>
      </c>
      <c r="D3361" s="0" t="n">
        <v>216.5</v>
      </c>
      <c r="E3361" s="0" t="n">
        <f aca="false">(D3349+D3350+D3351+D3352+D3353+D3354+D3355+D3356+D3357+D3358+D3359+D3360+D3361+D3362+D3363+D3364+D3365+D3366+D3367+D3368+D3369+D3370+D3371+D3372+D3373)/25</f>
        <v>215.528</v>
      </c>
    </row>
    <row r="3362" customFormat="false" ht="14.65" hidden="false" customHeight="false" outlineLevel="0" collapsed="false">
      <c r="A3362" s="0" t="n">
        <v>3362</v>
      </c>
      <c r="B3362" s="0" t="n">
        <v>216.5</v>
      </c>
      <c r="C3362" s="0" t="n">
        <f aca="false">A3362-1</f>
        <v>3361</v>
      </c>
      <c r="D3362" s="0" t="n">
        <v>216.5</v>
      </c>
      <c r="E3362" s="0" t="n">
        <f aca="false">(D3350+D3351+D3352+D3353+D3354+D3355+D3356+D3357+D3358+D3359+D3360+D3361+D3362+D3363+D3364+D3365+D3366+D3367+D3368+D3369+D3370+D3371+D3372+D3373+D3374)/25</f>
        <v>215.532</v>
      </c>
    </row>
    <row r="3363" customFormat="false" ht="14.65" hidden="false" customHeight="false" outlineLevel="0" collapsed="false">
      <c r="A3363" s="0" t="n">
        <v>3363</v>
      </c>
      <c r="B3363" s="0" t="n">
        <v>215.6</v>
      </c>
      <c r="C3363" s="0" t="n">
        <f aca="false">A3363-1</f>
        <v>3362</v>
      </c>
      <c r="D3363" s="0" t="n">
        <v>215.6</v>
      </c>
      <c r="E3363" s="0" t="n">
        <f aca="false">(D3351+D3352+D3353+D3354+D3355+D3356+D3357+D3358+D3359+D3360+D3361+D3362+D3363+D3364+D3365+D3366+D3367+D3368+D3369+D3370+D3371+D3372+D3373+D3374+D3375)/25</f>
        <v>215.54</v>
      </c>
    </row>
    <row r="3364" customFormat="false" ht="14.65" hidden="false" customHeight="false" outlineLevel="0" collapsed="false">
      <c r="A3364" s="0" t="n">
        <v>3364</v>
      </c>
      <c r="B3364" s="0" t="n">
        <v>215.2</v>
      </c>
      <c r="C3364" s="0" t="n">
        <f aca="false">A3364-1</f>
        <v>3363</v>
      </c>
      <c r="D3364" s="0" t="n">
        <v>215.2</v>
      </c>
      <c r="E3364" s="0" t="n">
        <f aca="false">(D3352+D3353+D3354+D3355+D3356+D3357+D3358+D3359+D3360+D3361+D3362+D3363+D3364+D3365+D3366+D3367+D3368+D3369+D3370+D3371+D3372+D3373+D3374+D3375+D3376)/25</f>
        <v>215.492</v>
      </c>
    </row>
    <row r="3365" customFormat="false" ht="14.65" hidden="false" customHeight="false" outlineLevel="0" collapsed="false">
      <c r="A3365" s="0" t="n">
        <v>3365</v>
      </c>
      <c r="B3365" s="0" t="n">
        <v>215.9</v>
      </c>
      <c r="C3365" s="0" t="n">
        <f aca="false">A3365-1</f>
        <v>3364</v>
      </c>
      <c r="D3365" s="0" t="n">
        <v>215.9</v>
      </c>
      <c r="E3365" s="0" t="n">
        <f aca="false">(D3353+D3354+D3355+D3356+D3357+D3358+D3359+D3360+D3361+D3362+D3363+D3364+D3365+D3366+D3367+D3368+D3369+D3370+D3371+D3372+D3373+D3374+D3375+D3376+D3377)/25</f>
        <v>215.496</v>
      </c>
    </row>
    <row r="3366" customFormat="false" ht="14.65" hidden="false" customHeight="false" outlineLevel="0" collapsed="false">
      <c r="A3366" s="0" t="n">
        <v>3366</v>
      </c>
      <c r="B3366" s="0" t="n">
        <v>215.4</v>
      </c>
      <c r="C3366" s="0" t="n">
        <f aca="false">A3366-1</f>
        <v>3365</v>
      </c>
      <c r="D3366" s="0" t="n">
        <v>215.4</v>
      </c>
      <c r="E3366" s="0" t="n">
        <f aca="false">(D3354+D3355+D3356+D3357+D3358+D3359+D3360+D3361+D3362+D3363+D3364+D3365+D3366+D3367+D3368+D3369+D3370+D3371+D3372+D3373+D3374+D3375+D3376+D3377+D3378)/25</f>
        <v>215.42</v>
      </c>
    </row>
    <row r="3367" customFormat="false" ht="14.65" hidden="false" customHeight="false" outlineLevel="0" collapsed="false">
      <c r="A3367" s="0" t="n">
        <v>3367</v>
      </c>
      <c r="B3367" s="0" t="n">
        <v>214.8</v>
      </c>
      <c r="C3367" s="0" t="n">
        <f aca="false">A3367-1</f>
        <v>3366</v>
      </c>
      <c r="D3367" s="0" t="n">
        <v>214.8</v>
      </c>
      <c r="E3367" s="0" t="n">
        <f aca="false">(D3355+D3356+D3357+D3358+D3359+D3360+D3361+D3362+D3363+D3364+D3365+D3366+D3367+D3368+D3369+D3370+D3371+D3372+D3373+D3374+D3375+D3376+D3377+D3378+D3379)/25</f>
        <v>215.4</v>
      </c>
    </row>
    <row r="3368" customFormat="false" ht="14.65" hidden="false" customHeight="false" outlineLevel="0" collapsed="false">
      <c r="A3368" s="0" t="n">
        <v>3368</v>
      </c>
      <c r="B3368" s="0" t="n">
        <v>214.8</v>
      </c>
      <c r="C3368" s="0" t="n">
        <f aca="false">A3368-1</f>
        <v>3367</v>
      </c>
      <c r="D3368" s="0" t="n">
        <v>214.8</v>
      </c>
      <c r="E3368" s="0" t="n">
        <f aca="false">(D3356+D3357+D3358+D3359+D3360+D3361+D3362+D3363+D3364+D3365+D3366+D3367+D3368+D3369+D3370+D3371+D3372+D3373+D3374+D3375+D3376+D3377+D3378+D3379+D3380)/25</f>
        <v>215.38</v>
      </c>
    </row>
    <row r="3369" customFormat="false" ht="14.65" hidden="false" customHeight="false" outlineLevel="0" collapsed="false">
      <c r="A3369" s="0" t="n">
        <v>3369</v>
      </c>
      <c r="B3369" s="0" t="n">
        <v>215.6</v>
      </c>
      <c r="C3369" s="0" t="n">
        <f aca="false">A3369-1</f>
        <v>3368</v>
      </c>
      <c r="D3369" s="0" t="n">
        <v>215.6</v>
      </c>
      <c r="E3369" s="0" t="n">
        <f aca="false">(D3357+D3358+D3359+D3360+D3361+D3362+D3363+D3364+D3365+D3366+D3367+D3368+D3369+D3370+D3371+D3372+D3373+D3374+D3375+D3376+D3377+D3378+D3379+D3380+D3381)/25</f>
        <v>215.372</v>
      </c>
    </row>
    <row r="3370" customFormat="false" ht="14.65" hidden="false" customHeight="false" outlineLevel="0" collapsed="false">
      <c r="A3370" s="0" t="n">
        <v>3370</v>
      </c>
      <c r="B3370" s="0" t="n">
        <v>214.3</v>
      </c>
      <c r="C3370" s="0" t="n">
        <f aca="false">A3370-1</f>
        <v>3369</v>
      </c>
      <c r="D3370" s="0" t="n">
        <v>214.3</v>
      </c>
      <c r="E3370" s="0" t="n">
        <f aca="false">(D3358+D3359+D3360+D3361+D3362+D3363+D3364+D3365+D3366+D3367+D3368+D3369+D3370+D3371+D3372+D3373+D3374+D3375+D3376+D3377+D3378+D3379+D3380+D3381+D3382)/25</f>
        <v>215.344</v>
      </c>
    </row>
    <row r="3371" customFormat="false" ht="14.65" hidden="false" customHeight="false" outlineLevel="0" collapsed="false">
      <c r="A3371" s="0" t="n">
        <v>3371</v>
      </c>
      <c r="B3371" s="0" t="n">
        <v>215.6</v>
      </c>
      <c r="C3371" s="0" t="n">
        <f aca="false">A3371-1</f>
        <v>3370</v>
      </c>
      <c r="D3371" s="0" t="n">
        <v>215.6</v>
      </c>
      <c r="E3371" s="0" t="n">
        <f aca="false">(D3359+D3360+D3361+D3362+D3363+D3364+D3365+D3366+D3367+D3368+D3369+D3370+D3371+D3372+D3373+D3374+D3375+D3376+D3377+D3378+D3379+D3380+D3381+D3382+D3383)/25</f>
        <v>215.336</v>
      </c>
    </row>
    <row r="3372" customFormat="false" ht="14.65" hidden="false" customHeight="false" outlineLevel="0" collapsed="false">
      <c r="A3372" s="0" t="n">
        <v>3372</v>
      </c>
      <c r="B3372" s="0" t="n">
        <v>215.3</v>
      </c>
      <c r="C3372" s="0" t="n">
        <f aca="false">A3372-1</f>
        <v>3371</v>
      </c>
      <c r="D3372" s="0" t="n">
        <v>215.3</v>
      </c>
      <c r="E3372" s="0" t="n">
        <f aca="false">(D3360+D3361+D3362+D3363+D3364+D3365+D3366+D3367+D3368+D3369+D3370+D3371+D3372+D3373+D3374+D3375+D3376+D3377+D3378+D3379+D3380+D3381+D3382+D3383+D3384)/25</f>
        <v>215.304</v>
      </c>
    </row>
    <row r="3373" customFormat="false" ht="14.65" hidden="false" customHeight="false" outlineLevel="0" collapsed="false">
      <c r="A3373" s="0" t="n">
        <v>3373</v>
      </c>
      <c r="B3373" s="0" t="n">
        <v>215.5</v>
      </c>
      <c r="C3373" s="0" t="n">
        <f aca="false">A3373-1</f>
        <v>3372</v>
      </c>
      <c r="D3373" s="0" t="n">
        <v>215.5</v>
      </c>
      <c r="E3373" s="0" t="n">
        <f aca="false">(D3361+D3362+D3363+D3364+D3365+D3366+D3367+D3368+D3369+D3370+D3371+D3372+D3373+D3374+D3375+D3376+D3377+D3378+D3379+D3380+D3381+D3382+D3383+D3384+D3385)/25</f>
        <v>215.248</v>
      </c>
    </row>
    <row r="3374" customFormat="false" ht="14.65" hidden="false" customHeight="false" outlineLevel="0" collapsed="false">
      <c r="A3374" s="0" t="n">
        <v>3374</v>
      </c>
      <c r="B3374" s="0" t="n">
        <v>215.5</v>
      </c>
      <c r="C3374" s="0" t="n">
        <f aca="false">A3374-1</f>
        <v>3373</v>
      </c>
      <c r="D3374" s="0" t="n">
        <v>215.5</v>
      </c>
      <c r="E3374" s="0" t="n">
        <f aca="false">(D3362+D3363+D3364+D3365+D3366+D3367+D3368+D3369+D3370+D3371+D3372+D3373+D3374+D3375+D3376+D3377+D3378+D3379+D3380+D3381+D3382+D3383+D3384+D3385+D3386)/25</f>
        <v>215.172</v>
      </c>
    </row>
    <row r="3375" customFormat="false" ht="14.65" hidden="false" customHeight="false" outlineLevel="0" collapsed="false">
      <c r="A3375" s="0" t="n">
        <v>3375</v>
      </c>
      <c r="B3375" s="0" t="n">
        <v>215.6</v>
      </c>
      <c r="C3375" s="0" t="n">
        <f aca="false">A3375-1</f>
        <v>3374</v>
      </c>
      <c r="D3375" s="0" t="n">
        <v>215.6</v>
      </c>
      <c r="E3375" s="0" t="n">
        <f aca="false">(D3363+D3364+D3365+D3366+D3367+D3368+D3369+D3370+D3371+D3372+D3373+D3374+D3375+D3376+D3377+D3378+D3379+D3380+D3381+D3382+D3383+D3384+D3385+D3386+D3387)/25</f>
        <v>215.088</v>
      </c>
    </row>
    <row r="3376" customFormat="false" ht="14.65" hidden="false" customHeight="false" outlineLevel="0" collapsed="false">
      <c r="A3376" s="0" t="n">
        <v>3376</v>
      </c>
      <c r="B3376" s="0" t="n">
        <v>214.9</v>
      </c>
      <c r="C3376" s="0" t="n">
        <f aca="false">A3376-1</f>
        <v>3375</v>
      </c>
      <c r="D3376" s="0" t="n">
        <v>214.9</v>
      </c>
      <c r="E3376" s="0" t="n">
        <f aca="false">(D3364+D3365+D3366+D3367+D3368+D3369+D3370+D3371+D3372+D3373+D3374+D3375+D3376+D3377+D3378+D3379+D3380+D3381+D3382+D3383+D3384+D3385+D3386+D3387+D3388)/25</f>
        <v>215.08</v>
      </c>
    </row>
    <row r="3377" customFormat="false" ht="14.65" hidden="false" customHeight="false" outlineLevel="0" collapsed="false">
      <c r="A3377" s="0" t="n">
        <v>3377</v>
      </c>
      <c r="B3377" s="0" t="n">
        <v>214.9</v>
      </c>
      <c r="C3377" s="0" t="n">
        <f aca="false">A3377-1</f>
        <v>3376</v>
      </c>
      <c r="D3377" s="0" t="n">
        <v>214.9</v>
      </c>
      <c r="E3377" s="0" t="n">
        <f aca="false">(D3365+D3366+D3367+D3368+D3369+D3370+D3371+D3372+D3373+D3374+D3375+D3376+D3377+D3378+D3379+D3380+D3381+D3382+D3383+D3384+D3385+D3386+D3387+D3388+D3389)/25</f>
        <v>215.064</v>
      </c>
    </row>
    <row r="3378" customFormat="false" ht="14.65" hidden="false" customHeight="false" outlineLevel="0" collapsed="false">
      <c r="A3378" s="0" t="n">
        <v>3378</v>
      </c>
      <c r="B3378" s="0" t="n">
        <v>214.1</v>
      </c>
      <c r="C3378" s="0" t="n">
        <f aca="false">A3378-1</f>
        <v>3377</v>
      </c>
      <c r="D3378" s="0" t="n">
        <v>214.1</v>
      </c>
      <c r="E3378" s="0" t="n">
        <f aca="false">(D3366+D3367+D3368+D3369+D3370+D3371+D3372+D3373+D3374+D3375+D3376+D3377+D3378+D3379+D3380+D3381+D3382+D3383+D3384+D3385+D3386+D3387+D3388+D3389+D3390)/25</f>
        <v>215.048</v>
      </c>
    </row>
    <row r="3379" customFormat="false" ht="14.65" hidden="false" customHeight="false" outlineLevel="0" collapsed="false">
      <c r="A3379" s="0" t="n">
        <v>3379</v>
      </c>
      <c r="B3379" s="0" t="n">
        <v>214.8</v>
      </c>
      <c r="C3379" s="0" t="n">
        <f aca="false">A3379-1</f>
        <v>3378</v>
      </c>
      <c r="D3379" s="0" t="n">
        <v>214.8</v>
      </c>
      <c r="E3379" s="0" t="n">
        <f aca="false">(D3367+D3368+D3369+D3370+D3371+D3372+D3373+D3374+D3375+D3376+D3377+D3378+D3379+D3380+D3381+D3382+D3383+D3384+D3385+D3386+D3387+D3388+D3389+D3390+D3391)/25</f>
        <v>215.016</v>
      </c>
    </row>
    <row r="3380" customFormat="false" ht="14.65" hidden="false" customHeight="false" outlineLevel="0" collapsed="false">
      <c r="A3380" s="0" t="n">
        <v>3380</v>
      </c>
      <c r="B3380" s="0" t="n">
        <v>214.8</v>
      </c>
      <c r="C3380" s="0" t="n">
        <f aca="false">A3380-1</f>
        <v>3379</v>
      </c>
      <c r="D3380" s="0" t="n">
        <v>214.8</v>
      </c>
      <c r="E3380" s="0" t="n">
        <f aca="false">(D3368+D3369+D3370+D3371+D3372+D3373+D3374+D3375+D3376+D3377+D3378+D3379+D3380+D3381+D3382+D3383+D3384+D3385+D3386+D3387+D3388+D3389+D3390+D3391+D3392)/25</f>
        <v>215.008</v>
      </c>
    </row>
    <row r="3381" customFormat="false" ht="14.65" hidden="false" customHeight="false" outlineLevel="0" collapsed="false">
      <c r="A3381" s="0" t="n">
        <v>3381</v>
      </c>
      <c r="B3381" s="0" t="n">
        <v>215.1</v>
      </c>
      <c r="C3381" s="0" t="n">
        <f aca="false">A3381-1</f>
        <v>3380</v>
      </c>
      <c r="D3381" s="0" t="n">
        <v>215.1</v>
      </c>
      <c r="E3381" s="0" t="n">
        <f aca="false">(D3369+D3370+D3371+D3372+D3373+D3374+D3375+D3376+D3377+D3378+D3379+D3380+D3381+D3382+D3383+D3384+D3385+D3386+D3387+D3388+D3389+D3390+D3391+D3392+D3393)/25</f>
        <v>215.02</v>
      </c>
    </row>
    <row r="3382" customFormat="false" ht="14.65" hidden="false" customHeight="false" outlineLevel="0" collapsed="false">
      <c r="A3382" s="0" t="n">
        <v>3382</v>
      </c>
      <c r="B3382" s="0" t="n">
        <v>214.9</v>
      </c>
      <c r="C3382" s="0" t="n">
        <f aca="false">A3382-1</f>
        <v>3381</v>
      </c>
      <c r="D3382" s="0" t="n">
        <v>214.9</v>
      </c>
      <c r="E3382" s="0" t="n">
        <f aca="false">(D3370+D3371+D3372+D3373+D3374+D3375+D3376+D3377+D3378+D3379+D3380+D3381+D3382+D3383+D3384+D3385+D3386+D3387+D3388+D3389+D3390+D3391+D3392+D3393+D3394)/25</f>
        <v>214.944</v>
      </c>
    </row>
    <row r="3383" customFormat="false" ht="14.65" hidden="false" customHeight="false" outlineLevel="0" collapsed="false">
      <c r="A3383" s="0" t="n">
        <v>3383</v>
      </c>
      <c r="B3383" s="0" t="n">
        <v>215.8</v>
      </c>
      <c r="C3383" s="0" t="n">
        <f aca="false">A3383-1</f>
        <v>3382</v>
      </c>
      <c r="D3383" s="0" t="n">
        <v>215.8</v>
      </c>
      <c r="E3383" s="0" t="n">
        <f aca="false">(D3371+D3372+D3373+D3374+D3375+D3376+D3377+D3378+D3379+D3380+D3381+D3382+D3383+D3384+D3385+D3386+D3387+D3388+D3389+D3390+D3391+D3392+D3393+D3394+D3395)/25</f>
        <v>214.936</v>
      </c>
    </row>
    <row r="3384" customFormat="false" ht="14.65" hidden="false" customHeight="false" outlineLevel="0" collapsed="false">
      <c r="A3384" s="0" t="n">
        <v>3384</v>
      </c>
      <c r="B3384" s="0" t="n">
        <v>215.2</v>
      </c>
      <c r="C3384" s="0" t="n">
        <f aca="false">A3384-1</f>
        <v>3383</v>
      </c>
      <c r="D3384" s="0" t="n">
        <v>215.2</v>
      </c>
      <c r="E3384" s="0" t="n">
        <f aca="false">(D3372+D3373+D3374+D3375+D3376+D3377+D3378+D3379+D3380+D3381+D3382+D3383+D3384+D3385+D3386+D3387+D3388+D3389+D3390+D3391+D3392+D3393+D3394+D3395+D3396)/25</f>
        <v>214.9</v>
      </c>
    </row>
    <row r="3385" customFormat="false" ht="14.65" hidden="false" customHeight="false" outlineLevel="0" collapsed="false">
      <c r="A3385" s="0" t="n">
        <v>3385</v>
      </c>
      <c r="B3385" s="0" t="n">
        <v>214.6</v>
      </c>
      <c r="C3385" s="0" t="n">
        <f aca="false">A3385-1</f>
        <v>3384</v>
      </c>
      <c r="D3385" s="0" t="n">
        <v>214.6</v>
      </c>
      <c r="E3385" s="0" t="n">
        <f aca="false">(D3373+D3374+D3375+D3376+D3377+D3378+D3379+D3380+D3381+D3382+D3383+D3384+D3385+D3386+D3387+D3388+D3389+D3390+D3391+D3392+D3393+D3394+D3395+D3396+D3397)/25</f>
        <v>214.872</v>
      </c>
    </row>
    <row r="3386" customFormat="false" ht="14.65" hidden="false" customHeight="false" outlineLevel="0" collapsed="false">
      <c r="A3386" s="0" t="n">
        <v>3386</v>
      </c>
      <c r="B3386" s="0" t="n">
        <v>214.6</v>
      </c>
      <c r="C3386" s="0" t="n">
        <f aca="false">A3386-1</f>
        <v>3385</v>
      </c>
      <c r="D3386" s="0" t="n">
        <v>214.6</v>
      </c>
      <c r="E3386" s="0" t="n">
        <f aca="false">(D3374+D3375+D3376+D3377+D3378+D3379+D3380+D3381+D3382+D3383+D3384+D3385+D3386+D3387+D3388+D3389+D3390+D3391+D3392+D3393+D3394+D3395+D3396+D3397+D3398)/25</f>
        <v>214.836</v>
      </c>
    </row>
    <row r="3387" customFormat="false" ht="14.65" hidden="false" customHeight="false" outlineLevel="0" collapsed="false">
      <c r="A3387" s="0" t="n">
        <v>3387</v>
      </c>
      <c r="B3387" s="0" t="n">
        <v>214.4</v>
      </c>
      <c r="C3387" s="0" t="n">
        <f aca="false">A3387-1</f>
        <v>3386</v>
      </c>
      <c r="D3387" s="0" t="n">
        <v>214.4</v>
      </c>
      <c r="E3387" s="0" t="n">
        <f aca="false">(D3375+D3376+D3377+D3378+D3379+D3380+D3381+D3382+D3383+D3384+D3385+D3386+D3387+D3388+D3389+D3390+D3391+D3392+D3393+D3394+D3395+D3396+D3397+D3398+D3399)/25</f>
        <v>214.784</v>
      </c>
    </row>
    <row r="3388" customFormat="false" ht="14.65" hidden="false" customHeight="false" outlineLevel="0" collapsed="false">
      <c r="A3388" s="0" t="n">
        <v>3388</v>
      </c>
      <c r="B3388" s="0" t="n">
        <v>215.4</v>
      </c>
      <c r="C3388" s="0" t="n">
        <f aca="false">A3388-1</f>
        <v>3387</v>
      </c>
      <c r="D3388" s="0" t="n">
        <v>215.4</v>
      </c>
      <c r="E3388" s="0" t="n">
        <f aca="false">(D3376+D3377+D3378+D3379+D3380+D3381+D3382+D3383+D3384+D3385+D3386+D3387+D3388+D3389+D3390+D3391+D3392+D3393+D3394+D3395+D3396+D3397+D3398+D3399+D3400)/25</f>
        <v>214.692</v>
      </c>
    </row>
    <row r="3389" customFormat="false" ht="14.65" hidden="false" customHeight="false" outlineLevel="0" collapsed="false">
      <c r="A3389" s="0" t="n">
        <v>3389</v>
      </c>
      <c r="B3389" s="0" t="n">
        <v>214.8</v>
      </c>
      <c r="C3389" s="0" t="n">
        <f aca="false">A3389-1</f>
        <v>3388</v>
      </c>
      <c r="D3389" s="0" t="n">
        <v>214.8</v>
      </c>
      <c r="E3389" s="0" t="n">
        <f aca="false">(D3377+D3378+D3379+D3380+D3381+D3382+D3383+D3384+D3385+D3386+D3387+D3388+D3389+D3390+D3391+D3392+D3393+D3394+D3395+D3396+D3397+D3398+D3399+D3400+D3401)/25</f>
        <v>214.656</v>
      </c>
    </row>
    <row r="3390" customFormat="false" ht="14.65" hidden="false" customHeight="false" outlineLevel="0" collapsed="false">
      <c r="A3390" s="0" t="n">
        <v>3390</v>
      </c>
      <c r="B3390" s="0" t="n">
        <v>215.5</v>
      </c>
      <c r="C3390" s="0" t="n">
        <f aca="false">A3390-1</f>
        <v>3389</v>
      </c>
      <c r="D3390" s="0" t="n">
        <v>215.5</v>
      </c>
      <c r="E3390" s="0" t="n">
        <f aca="false">(D3378+D3379+D3380+D3381+D3382+D3383+D3384+D3385+D3386+D3387+D3388+D3389+D3390+D3391+D3392+D3393+D3394+D3395+D3396+D3397+D3398+D3399+D3400+D3401+D3402)/25</f>
        <v>214.636</v>
      </c>
    </row>
    <row r="3391" customFormat="false" ht="14.65" hidden="false" customHeight="false" outlineLevel="0" collapsed="false">
      <c r="A3391" s="0" t="n">
        <v>3391</v>
      </c>
      <c r="B3391" s="0" t="n">
        <v>214.6</v>
      </c>
      <c r="C3391" s="0" t="n">
        <f aca="false">A3391-1</f>
        <v>3390</v>
      </c>
      <c r="D3391" s="0" t="n">
        <v>214.6</v>
      </c>
      <c r="E3391" s="0" t="n">
        <f aca="false">(D3379+D3380+D3381+D3382+D3383+D3384+D3385+D3386+D3387+D3388+D3389+D3390+D3391+D3392+D3393+D3394+D3395+D3396+D3397+D3398+D3399+D3400+D3401+D3402+D3403)/25</f>
        <v>214.632</v>
      </c>
    </row>
    <row r="3392" customFormat="false" ht="14.65" hidden="false" customHeight="false" outlineLevel="0" collapsed="false">
      <c r="A3392" s="0" t="n">
        <v>3392</v>
      </c>
      <c r="B3392" s="0" t="n">
        <v>214.6</v>
      </c>
      <c r="C3392" s="0" t="n">
        <f aca="false">A3392-1</f>
        <v>3391</v>
      </c>
      <c r="D3392" s="0" t="n">
        <v>214.6</v>
      </c>
      <c r="E3392" s="0" t="n">
        <f aca="false">(D3380+D3381+D3382+D3383+D3384+D3385+D3386+D3387+D3388+D3389+D3390+D3391+D3392+D3393+D3394+D3395+D3396+D3397+D3398+D3399+D3400+D3401+D3402+D3403+D3404)/25</f>
        <v>214.6</v>
      </c>
    </row>
    <row r="3393" customFormat="false" ht="14.65" hidden="false" customHeight="false" outlineLevel="0" collapsed="false">
      <c r="A3393" s="0" t="n">
        <v>3393</v>
      </c>
      <c r="B3393" s="0" t="n">
        <v>215.1</v>
      </c>
      <c r="C3393" s="0" t="n">
        <f aca="false">A3393-1</f>
        <v>3392</v>
      </c>
      <c r="D3393" s="0" t="n">
        <v>215.1</v>
      </c>
      <c r="E3393" s="0" t="n">
        <f aca="false">(D3381+D3382+D3383+D3384+D3385+D3386+D3387+D3388+D3389+D3390+D3391+D3392+D3393+D3394+D3395+D3396+D3397+D3398+D3399+D3400+D3401+D3402+D3403+D3404+D3405)/25</f>
        <v>214.608</v>
      </c>
    </row>
    <row r="3394" customFormat="false" ht="14.65" hidden="false" customHeight="false" outlineLevel="0" collapsed="false">
      <c r="A3394" s="0" t="n">
        <v>3394</v>
      </c>
      <c r="B3394" s="0" t="n">
        <v>213.7</v>
      </c>
      <c r="C3394" s="0" t="n">
        <f aca="false">A3394-1</f>
        <v>3393</v>
      </c>
      <c r="D3394" s="0" t="n">
        <v>213.7</v>
      </c>
      <c r="E3394" s="0" t="n">
        <f aca="false">(D3382+D3383+D3384+D3385+D3386+D3387+D3388+D3389+D3390+D3391+D3392+D3393+D3394+D3395+D3396+D3397+D3398+D3399+D3400+D3401+D3402+D3403+D3404+D3405+D3406)/25</f>
        <v>214.58</v>
      </c>
    </row>
    <row r="3395" customFormat="false" ht="14.65" hidden="false" customHeight="false" outlineLevel="0" collapsed="false">
      <c r="A3395" s="0" t="n">
        <v>3395</v>
      </c>
      <c r="B3395" s="0" t="n">
        <v>214.1</v>
      </c>
      <c r="C3395" s="0" t="n">
        <f aca="false">A3395-1</f>
        <v>3394</v>
      </c>
      <c r="D3395" s="0" t="n">
        <v>214.1</v>
      </c>
      <c r="E3395" s="0" t="n">
        <f aca="false">(D3383+D3384+D3385+D3386+D3387+D3388+D3389+D3390+D3391+D3392+D3393+D3394+D3395+D3396+D3397+D3398+D3399+D3400+D3401+D3402+D3403+D3404+D3405+D3406+D3407)/25</f>
        <v>214.6</v>
      </c>
    </row>
    <row r="3396" customFormat="false" ht="14.65" hidden="false" customHeight="false" outlineLevel="0" collapsed="false">
      <c r="A3396" s="0" t="n">
        <v>3396</v>
      </c>
      <c r="B3396" s="0" t="n">
        <v>214.7</v>
      </c>
      <c r="C3396" s="0" t="n">
        <f aca="false">A3396-1</f>
        <v>3395</v>
      </c>
      <c r="D3396" s="0" t="n">
        <v>214.7</v>
      </c>
      <c r="E3396" s="0" t="n">
        <f aca="false">(D3384+D3385+D3386+D3387+D3388+D3389+D3390+D3391+D3392+D3393+D3394+D3395+D3396+D3397+D3398+D3399+D3400+D3401+D3402+D3403+D3404+D3405+D3406+D3407+D3408)/25</f>
        <v>214.528</v>
      </c>
    </row>
    <row r="3397" customFormat="false" ht="14.65" hidden="false" customHeight="false" outlineLevel="0" collapsed="false">
      <c r="A3397" s="0" t="n">
        <v>3397</v>
      </c>
      <c r="B3397" s="0" t="n">
        <v>214.6</v>
      </c>
      <c r="C3397" s="0" t="n">
        <f aca="false">A3397-1</f>
        <v>3396</v>
      </c>
      <c r="D3397" s="0" t="n">
        <v>214.6</v>
      </c>
      <c r="E3397" s="0" t="n">
        <f aca="false">(D3385+D3386+D3387+D3388+D3389+D3390+D3391+D3392+D3393+D3394+D3395+D3396+D3397+D3398+D3399+D3400+D3401+D3402+D3403+D3404+D3405+D3406+D3407+D3408+D3409)/25</f>
        <v>214.452</v>
      </c>
    </row>
    <row r="3398" customFormat="false" ht="14.65" hidden="false" customHeight="false" outlineLevel="0" collapsed="false">
      <c r="A3398" s="0" t="n">
        <v>3398</v>
      </c>
      <c r="B3398" s="0" t="n">
        <v>214.6</v>
      </c>
      <c r="C3398" s="0" t="n">
        <f aca="false">A3398-1</f>
        <v>3397</v>
      </c>
      <c r="D3398" s="0" t="n">
        <v>214.6</v>
      </c>
      <c r="E3398" s="0" t="n">
        <f aca="false">(D3386+D3387+D3388+D3389+D3390+D3391+D3392+D3393+D3394+D3395+D3396+D3397+D3398+D3399+D3400+D3401+D3402+D3403+D3404+D3405+D3406+D3407+D3408+D3409+D3410)/25</f>
        <v>214.4</v>
      </c>
    </row>
    <row r="3399" customFormat="false" ht="14.65" hidden="false" customHeight="false" outlineLevel="0" collapsed="false">
      <c r="A3399" s="0" t="n">
        <v>3399</v>
      </c>
      <c r="B3399" s="0" t="n">
        <v>214.2</v>
      </c>
      <c r="C3399" s="0" t="n">
        <f aca="false">A3399-1</f>
        <v>3398</v>
      </c>
      <c r="D3399" s="0" t="n">
        <v>214.2</v>
      </c>
      <c r="E3399" s="0" t="n">
        <f aca="false">(D3387+D3388+D3389+D3390+D3391+D3392+D3393+D3394+D3395+D3396+D3397+D3398+D3399+D3400+D3401+D3402+D3403+D3404+D3405+D3406+D3407+D3408+D3409+D3410+D3411)/25</f>
        <v>214.376</v>
      </c>
    </row>
    <row r="3400" customFormat="false" ht="14.65" hidden="false" customHeight="false" outlineLevel="0" collapsed="false">
      <c r="A3400" s="0" t="n">
        <v>3400</v>
      </c>
      <c r="B3400" s="0" t="n">
        <v>213.3</v>
      </c>
      <c r="C3400" s="0" t="n">
        <f aca="false">A3400-1</f>
        <v>3399</v>
      </c>
      <c r="D3400" s="0" t="n">
        <v>213.3</v>
      </c>
      <c r="E3400" s="0" t="n">
        <f aca="false">(D3388+D3389+D3390+D3391+D3392+D3393+D3394+D3395+D3396+D3397+D3398+D3399+D3400+D3401+D3402+D3403+D3404+D3405+D3406+D3407+D3408+D3409+D3410+D3411+D3412)/25</f>
        <v>214.376</v>
      </c>
    </row>
    <row r="3401" customFormat="false" ht="14.65" hidden="false" customHeight="false" outlineLevel="0" collapsed="false">
      <c r="A3401" s="0" t="n">
        <v>3401</v>
      </c>
      <c r="B3401" s="0" t="n">
        <v>214</v>
      </c>
      <c r="C3401" s="0" t="n">
        <f aca="false">A3401-1</f>
        <v>3400</v>
      </c>
      <c r="D3401" s="0" t="n">
        <v>214</v>
      </c>
      <c r="E3401" s="0" t="n">
        <f aca="false">(D3389+D3390+D3391+D3392+D3393+D3394+D3395+D3396+D3397+D3398+D3399+D3400+D3401+D3402+D3403+D3404+D3405+D3406+D3407+D3408+D3409+D3410+D3411+D3412+D3413)/25</f>
        <v>214.316</v>
      </c>
    </row>
    <row r="3402" customFormat="false" ht="14.65" hidden="false" customHeight="false" outlineLevel="0" collapsed="false">
      <c r="A3402" s="0" t="n">
        <v>3402</v>
      </c>
      <c r="B3402" s="0" t="n">
        <v>214.4</v>
      </c>
      <c r="C3402" s="0" t="n">
        <f aca="false">A3402-1</f>
        <v>3401</v>
      </c>
      <c r="D3402" s="0" t="n">
        <v>214.4</v>
      </c>
      <c r="E3402" s="0" t="n">
        <f aca="false">(D3390+D3391+D3392+D3393+D3394+D3395+D3396+D3397+D3398+D3399+D3400+D3401+D3402+D3403+D3404+D3405+D3406+D3407+D3408+D3409+D3410+D3411+D3412+D3413+D3414)/25</f>
        <v>214.344</v>
      </c>
    </row>
    <row r="3403" customFormat="false" ht="14.65" hidden="false" customHeight="false" outlineLevel="0" collapsed="false">
      <c r="A3403" s="0" t="n">
        <v>3403</v>
      </c>
      <c r="B3403" s="0" t="n">
        <v>214</v>
      </c>
      <c r="C3403" s="0" t="n">
        <f aca="false">A3403-1</f>
        <v>3402</v>
      </c>
      <c r="D3403" s="0" t="n">
        <v>214</v>
      </c>
      <c r="E3403" s="0" t="n">
        <f aca="false">(D3391+D3392+D3393+D3394+D3395+D3396+D3397+D3398+D3399+D3400+D3401+D3402+D3403+D3404+D3405+D3406+D3407+D3408+D3409+D3410+D3411+D3412+D3413+D3414+D3415)/25</f>
        <v>214.292</v>
      </c>
    </row>
    <row r="3404" customFormat="false" ht="14.65" hidden="false" customHeight="false" outlineLevel="0" collapsed="false">
      <c r="A3404" s="0" t="n">
        <v>3404</v>
      </c>
      <c r="B3404" s="0" t="n">
        <v>214</v>
      </c>
      <c r="C3404" s="0" t="n">
        <f aca="false">A3404-1</f>
        <v>3403</v>
      </c>
      <c r="D3404" s="0" t="n">
        <v>214</v>
      </c>
      <c r="E3404" s="0" t="n">
        <f aca="false">(D3392+D3393+D3394+D3395+D3396+D3397+D3398+D3399+D3400+D3401+D3402+D3403+D3404+D3405+D3406+D3407+D3408+D3409+D3410+D3411+D3412+D3413+D3414+D3415+D3416)/25</f>
        <v>214.276</v>
      </c>
    </row>
    <row r="3405" customFormat="false" ht="14.65" hidden="false" customHeight="false" outlineLevel="0" collapsed="false">
      <c r="A3405" s="0" t="n">
        <v>3405</v>
      </c>
      <c r="B3405" s="0" t="n">
        <v>215</v>
      </c>
      <c r="C3405" s="0" t="n">
        <f aca="false">A3405-1</f>
        <v>3404</v>
      </c>
      <c r="D3405" s="0" t="n">
        <v>215</v>
      </c>
      <c r="E3405" s="0" t="n">
        <f aca="false">(D3393+D3394+D3395+D3396+D3397+D3398+D3399+D3400+D3401+D3402+D3403+D3404+D3405+D3406+D3407+D3408+D3409+D3410+D3411+D3412+D3413+D3414+D3415+D3416+D3417)/25</f>
        <v>214.256</v>
      </c>
    </row>
    <row r="3406" customFormat="false" ht="14.65" hidden="false" customHeight="false" outlineLevel="0" collapsed="false">
      <c r="A3406" s="0" t="n">
        <v>3406</v>
      </c>
      <c r="B3406" s="0" t="n">
        <v>214.4</v>
      </c>
      <c r="C3406" s="0" t="n">
        <f aca="false">A3406-1</f>
        <v>3405</v>
      </c>
      <c r="D3406" s="0" t="n">
        <v>214.4</v>
      </c>
      <c r="E3406" s="0" t="n">
        <f aca="false">(D3394+D3395+D3396+D3397+D3398+D3399+D3400+D3401+D3402+D3403+D3404+D3405+D3406+D3407+D3408+D3409+D3410+D3411+D3412+D3413+D3414+D3415+D3416+D3417+D3418)/25</f>
        <v>214.18</v>
      </c>
    </row>
    <row r="3407" customFormat="false" ht="14.65" hidden="false" customHeight="false" outlineLevel="0" collapsed="false">
      <c r="A3407" s="0" t="n">
        <v>3407</v>
      </c>
      <c r="B3407" s="0" t="n">
        <v>215.4</v>
      </c>
      <c r="C3407" s="0" t="n">
        <f aca="false">A3407-1</f>
        <v>3406</v>
      </c>
      <c r="D3407" s="0" t="n">
        <v>215.4</v>
      </c>
      <c r="E3407" s="0" t="n">
        <f aca="false">(D3395+D3396+D3397+D3398+D3399+D3400+D3401+D3402+D3403+D3404+D3405+D3406+D3407+D3408+D3409+D3410+D3411+D3412+D3413+D3414+D3415+D3416+D3417+D3418+D3419)/25</f>
        <v>214.2</v>
      </c>
    </row>
    <row r="3408" customFormat="false" ht="14.65" hidden="false" customHeight="false" outlineLevel="0" collapsed="false">
      <c r="A3408" s="0" t="n">
        <v>3408</v>
      </c>
      <c r="B3408" s="0" t="n">
        <v>214</v>
      </c>
      <c r="C3408" s="0" t="n">
        <f aca="false">A3408-1</f>
        <v>3407</v>
      </c>
      <c r="D3408" s="0" t="n">
        <v>214</v>
      </c>
      <c r="E3408" s="0" t="n">
        <f aca="false">(D3396+D3397+D3398+D3399+D3400+D3401+D3402+D3403+D3404+D3405+D3406+D3407+D3408+D3409+D3410+D3411+D3412+D3413+D3414+D3415+D3416+D3417+D3418+D3419+D3420)/25</f>
        <v>214.188</v>
      </c>
    </row>
    <row r="3409" customFormat="false" ht="14.65" hidden="false" customHeight="false" outlineLevel="0" collapsed="false">
      <c r="A3409" s="0" t="n">
        <v>3409</v>
      </c>
      <c r="B3409" s="0" t="n">
        <v>213.3</v>
      </c>
      <c r="C3409" s="0" t="n">
        <f aca="false">A3409-1</f>
        <v>3408</v>
      </c>
      <c r="D3409" s="0" t="n">
        <v>213.3</v>
      </c>
      <c r="E3409" s="0" t="n">
        <f aca="false">(D3397+D3398+D3399+D3400+D3401+D3402+D3403+D3404+D3405+D3406+D3407+D3408+D3409+D3410+D3411+D3412+D3413+D3414+D3415+D3416+D3417+D3418+D3419+D3420+D3421)/25</f>
        <v>214.18</v>
      </c>
    </row>
    <row r="3410" customFormat="false" ht="14.65" hidden="false" customHeight="false" outlineLevel="0" collapsed="false">
      <c r="A3410" s="0" t="n">
        <v>3410</v>
      </c>
      <c r="B3410" s="0" t="n">
        <v>213.3</v>
      </c>
      <c r="C3410" s="0" t="n">
        <f aca="false">A3410-1</f>
        <v>3409</v>
      </c>
      <c r="D3410" s="0" t="n">
        <v>213.3</v>
      </c>
      <c r="E3410" s="0" t="n">
        <f aca="false">(D3398+D3399+D3400+D3401+D3402+D3403+D3404+D3405+D3406+D3407+D3408+D3409+D3410+D3411+D3412+D3413+D3414+D3415+D3416+D3417+D3418+D3419+D3420+D3421+D3422)/25</f>
        <v>214.176</v>
      </c>
    </row>
    <row r="3411" customFormat="false" ht="14.65" hidden="false" customHeight="false" outlineLevel="0" collapsed="false">
      <c r="A3411" s="0" t="n">
        <v>3411</v>
      </c>
      <c r="B3411" s="0" t="n">
        <v>214</v>
      </c>
      <c r="C3411" s="0" t="n">
        <f aca="false">A3411-1</f>
        <v>3410</v>
      </c>
      <c r="D3411" s="0" t="n">
        <v>214</v>
      </c>
      <c r="E3411" s="0" t="n">
        <f aca="false">(D3399+D3400+D3401+D3402+D3403+D3404+D3405+D3406+D3407+D3408+D3409+D3410+D3411+D3412+D3413+D3414+D3415+D3416+D3417+D3418+D3419+D3420+D3421+D3422+D3423)/25</f>
        <v>214.164</v>
      </c>
    </row>
    <row r="3412" customFormat="false" ht="14.65" hidden="false" customHeight="false" outlineLevel="0" collapsed="false">
      <c r="A3412" s="0" t="n">
        <v>3412</v>
      </c>
      <c r="B3412" s="0" t="n">
        <v>214.4</v>
      </c>
      <c r="C3412" s="0" t="n">
        <f aca="false">A3412-1</f>
        <v>3411</v>
      </c>
      <c r="D3412" s="0" t="n">
        <v>214.4</v>
      </c>
      <c r="E3412" s="0" t="n">
        <f aca="false">(D3400+D3401+D3402+D3403+D3404+D3405+D3406+D3407+D3408+D3409+D3410+D3411+D3412+D3413+D3414+D3415+D3416+D3417+D3418+D3419+D3420+D3421+D3422+D3423+D3424)/25</f>
        <v>214.144</v>
      </c>
    </row>
    <row r="3413" customFormat="false" ht="14.65" hidden="false" customHeight="false" outlineLevel="0" collapsed="false">
      <c r="A3413" s="0" t="n">
        <v>3413</v>
      </c>
      <c r="B3413" s="0" t="n">
        <v>213.9</v>
      </c>
      <c r="C3413" s="0" t="n">
        <f aca="false">A3413-1</f>
        <v>3412</v>
      </c>
      <c r="D3413" s="0" t="n">
        <v>213.9</v>
      </c>
      <c r="E3413" s="0" t="n">
        <f aca="false">(D3401+D3402+D3403+D3404+D3405+D3406+D3407+D3408+D3409+D3410+D3411+D3412+D3413+D3414+D3415+D3416+D3417+D3418+D3419+D3420+D3421+D3422+D3423+D3424+D3425)/25</f>
        <v>214.204</v>
      </c>
    </row>
    <row r="3414" customFormat="false" ht="14.65" hidden="false" customHeight="false" outlineLevel="0" collapsed="false">
      <c r="A3414" s="0" t="n">
        <v>3414</v>
      </c>
      <c r="B3414" s="0" t="n">
        <v>215.5</v>
      </c>
      <c r="C3414" s="0" t="n">
        <f aca="false">A3414-1</f>
        <v>3413</v>
      </c>
      <c r="D3414" s="0" t="n">
        <v>215.5</v>
      </c>
      <c r="E3414" s="0" t="n">
        <f aca="false">(D3402+D3403+D3404+D3405+D3406+D3407+D3408+D3409+D3410+D3411+D3412+D3413+D3414+D3415+D3416+D3417+D3418+D3419+D3420+D3421+D3422+D3423+D3424+D3425+D3426)/25</f>
        <v>214.184</v>
      </c>
    </row>
    <row r="3415" customFormat="false" ht="14.65" hidden="false" customHeight="false" outlineLevel="0" collapsed="false">
      <c r="A3415" s="0" t="n">
        <v>3415</v>
      </c>
      <c r="B3415" s="0" t="n">
        <v>214.2</v>
      </c>
      <c r="C3415" s="0" t="n">
        <f aca="false">A3415-1</f>
        <v>3414</v>
      </c>
      <c r="D3415" s="0" t="n">
        <v>214.2</v>
      </c>
      <c r="E3415" s="0" t="n">
        <f aca="false">(D3403+D3404+D3405+D3406+D3407+D3408+D3409+D3410+D3411+D3412+D3413+D3414+D3415+D3416+D3417+D3418+D3419+D3420+D3421+D3422+D3423+D3424+D3425+D3426+D3427)/25</f>
        <v>214.128</v>
      </c>
    </row>
    <row r="3416" customFormat="false" ht="14.65" hidden="false" customHeight="false" outlineLevel="0" collapsed="false">
      <c r="A3416" s="0" t="n">
        <v>3416</v>
      </c>
      <c r="B3416" s="0" t="n">
        <v>214.2</v>
      </c>
      <c r="C3416" s="0" t="n">
        <f aca="false">A3416-1</f>
        <v>3415</v>
      </c>
      <c r="D3416" s="0" t="n">
        <v>214.2</v>
      </c>
      <c r="E3416" s="0" t="n">
        <f aca="false">(D3404+D3405+D3406+D3407+D3408+D3409+D3410+D3411+D3412+D3413+D3414+D3415+D3416+D3417+D3418+D3419+D3420+D3421+D3422+D3423+D3424+D3425+D3426+D3427+D3428)/25</f>
        <v>214.088</v>
      </c>
    </row>
    <row r="3417" customFormat="false" ht="14.65" hidden="false" customHeight="false" outlineLevel="0" collapsed="false">
      <c r="A3417" s="0" t="n">
        <v>3417</v>
      </c>
      <c r="B3417" s="0" t="n">
        <v>214.1</v>
      </c>
      <c r="C3417" s="0" t="n">
        <f aca="false">A3417-1</f>
        <v>3416</v>
      </c>
      <c r="D3417" s="0" t="n">
        <v>214.1</v>
      </c>
      <c r="E3417" s="0" t="n">
        <f aca="false">(D3405+D3406+D3407+D3408+D3409+D3410+D3411+D3412+D3413+D3414+D3415+D3416+D3417+D3418+D3419+D3420+D3421+D3422+D3423+D3424+D3425+D3426+D3427+D3428+D3429)/25</f>
        <v>214.092</v>
      </c>
    </row>
    <row r="3418" customFormat="false" ht="14.65" hidden="false" customHeight="false" outlineLevel="0" collapsed="false">
      <c r="A3418" s="0" t="n">
        <v>3418</v>
      </c>
      <c r="B3418" s="0" t="n">
        <v>213.2</v>
      </c>
      <c r="C3418" s="0" t="n">
        <f aca="false">A3418-1</f>
        <v>3417</v>
      </c>
      <c r="D3418" s="0" t="n">
        <v>213.2</v>
      </c>
      <c r="E3418" s="0" t="n">
        <f aca="false">(D3406+D3407+D3408+D3409+D3410+D3411+D3412+D3413+D3414+D3415+D3416+D3417+D3418+D3419+D3420+D3421+D3422+D3423+D3424+D3425+D3426+D3427+D3428+D3429+D3430)/25</f>
        <v>214.028</v>
      </c>
    </row>
    <row r="3419" customFormat="false" ht="14.65" hidden="false" customHeight="false" outlineLevel="0" collapsed="false">
      <c r="A3419" s="0" t="n">
        <v>3419</v>
      </c>
      <c r="B3419" s="0" t="n">
        <v>214.2</v>
      </c>
      <c r="C3419" s="0" t="n">
        <f aca="false">A3419-1</f>
        <v>3418</v>
      </c>
      <c r="D3419" s="0" t="n">
        <v>214.2</v>
      </c>
      <c r="E3419" s="0" t="n">
        <f aca="false">(D3407+D3408+D3409+D3410+D3411+D3412+D3413+D3414+D3415+D3416+D3417+D3418+D3419+D3420+D3421+D3422+D3423+D3424+D3425+D3426+D3427+D3428+D3429+D3430+D3431)/25</f>
        <v>214</v>
      </c>
    </row>
    <row r="3420" customFormat="false" ht="14.65" hidden="false" customHeight="false" outlineLevel="0" collapsed="false">
      <c r="A3420" s="0" t="n">
        <v>3420</v>
      </c>
      <c r="B3420" s="0" t="n">
        <v>213.8</v>
      </c>
      <c r="C3420" s="0" t="n">
        <f aca="false">A3420-1</f>
        <v>3419</v>
      </c>
      <c r="D3420" s="0" t="n">
        <v>213.8</v>
      </c>
      <c r="E3420" s="0" t="n">
        <f aca="false">(D3408+D3409+D3410+D3411+D3412+D3413+D3414+D3415+D3416+D3417+D3418+D3419+D3420+D3421+D3422+D3423+D3424+D3425+D3426+D3427+D3428+D3429+D3430+D3431+D3432)/25</f>
        <v>213.944</v>
      </c>
    </row>
    <row r="3421" customFormat="false" ht="14.65" hidden="false" customHeight="false" outlineLevel="0" collapsed="false">
      <c r="A3421" s="0" t="n">
        <v>3421</v>
      </c>
      <c r="B3421" s="0" t="n">
        <v>214.5</v>
      </c>
      <c r="C3421" s="0" t="n">
        <f aca="false">A3421-1</f>
        <v>3420</v>
      </c>
      <c r="D3421" s="0" t="n">
        <v>214.5</v>
      </c>
      <c r="E3421" s="0" t="n">
        <f aca="false">(D3409+D3410+D3411+D3412+D3413+D3414+D3415+D3416+D3417+D3418+D3419+D3420+D3421+D3422+D3423+D3424+D3425+D3426+D3427+D3428+D3429+D3430+D3431+D3432+D3433)/25</f>
        <v>213.928</v>
      </c>
    </row>
    <row r="3422" customFormat="false" ht="14.65" hidden="false" customHeight="false" outlineLevel="0" collapsed="false">
      <c r="A3422" s="0" t="n">
        <v>3422</v>
      </c>
      <c r="B3422" s="0" t="n">
        <v>214.5</v>
      </c>
      <c r="C3422" s="0" t="n">
        <f aca="false">A3422-1</f>
        <v>3421</v>
      </c>
      <c r="D3422" s="0" t="n">
        <v>214.5</v>
      </c>
      <c r="E3422" s="0" t="n">
        <f aca="false">(D3410+D3411+D3412+D3413+D3414+D3415+D3416+D3417+D3418+D3419+D3420+D3421+D3422+D3423+D3424+D3425+D3426+D3427+D3428+D3429+D3430+D3431+D3432+D3433+D3434)/25</f>
        <v>213.94</v>
      </c>
    </row>
    <row r="3423" customFormat="false" ht="14.65" hidden="false" customHeight="false" outlineLevel="0" collapsed="false">
      <c r="A3423" s="0" t="n">
        <v>3423</v>
      </c>
      <c r="B3423" s="0" t="n">
        <v>214.3</v>
      </c>
      <c r="C3423" s="0" t="n">
        <f aca="false">A3423-1</f>
        <v>3422</v>
      </c>
      <c r="D3423" s="0" t="n">
        <v>214.3</v>
      </c>
      <c r="E3423" s="0" t="n">
        <f aca="false">(D3411+D3412+D3413+D3414+D3415+D3416+D3417+D3418+D3419+D3420+D3421+D3422+D3423+D3424+D3425+D3426+D3427+D3428+D3429+D3430+D3431+D3432+D3433+D3434+D3435)/25</f>
        <v>213.976</v>
      </c>
    </row>
    <row r="3424" customFormat="false" ht="14.65" hidden="false" customHeight="false" outlineLevel="0" collapsed="false">
      <c r="A3424" s="0" t="n">
        <v>3424</v>
      </c>
      <c r="B3424" s="0" t="n">
        <v>213.7</v>
      </c>
      <c r="C3424" s="0" t="n">
        <f aca="false">A3424-1</f>
        <v>3423</v>
      </c>
      <c r="D3424" s="0" t="n">
        <v>213.7</v>
      </c>
      <c r="E3424" s="0" t="n">
        <f aca="false">(D3412+D3413+D3414+D3415+D3416+D3417+D3418+D3419+D3420+D3421+D3422+D3423+D3424+D3425+D3426+D3427+D3428+D3429+D3430+D3431+D3432+D3433+D3434+D3435+D3436)/25</f>
        <v>213.944</v>
      </c>
    </row>
    <row r="3425" customFormat="false" ht="14.65" hidden="false" customHeight="false" outlineLevel="0" collapsed="false">
      <c r="A3425" s="0" t="n">
        <v>3425</v>
      </c>
      <c r="B3425" s="0" t="n">
        <v>214.8</v>
      </c>
      <c r="C3425" s="0" t="n">
        <f aca="false">A3425-1</f>
        <v>3424</v>
      </c>
      <c r="D3425" s="0" t="n">
        <v>214.8</v>
      </c>
      <c r="E3425" s="0" t="n">
        <f aca="false">(D3413+D3414+D3415+D3416+D3417+D3418+D3419+D3420+D3421+D3422+D3423+D3424+D3425+D3426+D3427+D3428+D3429+D3430+D3431+D3432+D3433+D3434+D3435+D3436+D3437)/25</f>
        <v>213.904</v>
      </c>
    </row>
    <row r="3426" customFormat="false" ht="14.65" hidden="false" customHeight="false" outlineLevel="0" collapsed="false">
      <c r="A3426" s="0" t="n">
        <v>3426</v>
      </c>
      <c r="B3426" s="0" t="n">
        <v>213.5</v>
      </c>
      <c r="C3426" s="0" t="n">
        <f aca="false">A3426-1</f>
        <v>3425</v>
      </c>
      <c r="D3426" s="0" t="n">
        <v>213.5</v>
      </c>
      <c r="E3426" s="0" t="n">
        <f aca="false">(D3414+D3415+D3416+D3417+D3418+D3419+D3420+D3421+D3422+D3423+D3424+D3425+D3426+D3427+D3428+D3429+D3430+D3431+D3432+D3433+D3434+D3435+D3436+D3437+D3438)/25</f>
        <v>213.912</v>
      </c>
    </row>
    <row r="3427" customFormat="false" ht="14.65" hidden="false" customHeight="false" outlineLevel="0" collapsed="false">
      <c r="A3427" s="0" t="n">
        <v>3427</v>
      </c>
      <c r="B3427" s="0" t="n">
        <v>213</v>
      </c>
      <c r="C3427" s="0" t="n">
        <f aca="false">A3427-1</f>
        <v>3426</v>
      </c>
      <c r="D3427" s="0" t="n">
        <v>213</v>
      </c>
      <c r="E3427" s="0" t="n">
        <f aca="false">(D3415+D3416+D3417+D3418+D3419+D3420+D3421+D3422+D3423+D3424+D3425+D3426+D3427+D3428+D3429+D3430+D3431+D3432+D3433+D3434+D3435+D3436+D3437+D3438+D3439)/25</f>
        <v>213.852</v>
      </c>
    </row>
    <row r="3428" customFormat="false" ht="14.65" hidden="false" customHeight="false" outlineLevel="0" collapsed="false">
      <c r="A3428" s="0" t="n">
        <v>3428</v>
      </c>
      <c r="B3428" s="0" t="n">
        <v>213</v>
      </c>
      <c r="C3428" s="0" t="n">
        <f aca="false">A3428-1</f>
        <v>3427</v>
      </c>
      <c r="D3428" s="0" t="n">
        <v>213</v>
      </c>
      <c r="E3428" s="0" t="n">
        <f aca="false">(D3416+D3417+D3418+D3419+D3420+D3421+D3422+D3423+D3424+D3425+D3426+D3427+D3428+D3429+D3430+D3431+D3432+D3433+D3434+D3435+D3436+D3437+D3438+D3439+D3440)/25</f>
        <v>213.844</v>
      </c>
    </row>
    <row r="3429" customFormat="false" ht="14.65" hidden="false" customHeight="false" outlineLevel="0" collapsed="false">
      <c r="A3429" s="0" t="n">
        <v>3429</v>
      </c>
      <c r="B3429" s="0" t="n">
        <v>214.1</v>
      </c>
      <c r="C3429" s="0" t="n">
        <f aca="false">A3429-1</f>
        <v>3428</v>
      </c>
      <c r="D3429" s="0" t="n">
        <v>214.1</v>
      </c>
      <c r="E3429" s="0" t="n">
        <f aca="false">(D3417+D3418+D3419+D3420+D3421+D3422+D3423+D3424+D3425+D3426+D3427+D3428+D3429+D3430+D3431+D3432+D3433+D3434+D3435+D3436+D3437+D3438+D3439+D3440+D3441)/25</f>
        <v>213.84</v>
      </c>
    </row>
    <row r="3430" customFormat="false" ht="14.65" hidden="false" customHeight="false" outlineLevel="0" collapsed="false">
      <c r="A3430" s="0" t="n">
        <v>3430</v>
      </c>
      <c r="B3430" s="0" t="n">
        <v>213.4</v>
      </c>
      <c r="C3430" s="0" t="n">
        <f aca="false">A3430-1</f>
        <v>3429</v>
      </c>
      <c r="D3430" s="0" t="n">
        <v>213.4</v>
      </c>
      <c r="E3430" s="0" t="n">
        <f aca="false">(D3418+D3419+D3420+D3421+D3422+D3423+D3424+D3425+D3426+D3427+D3428+D3429+D3430+D3431+D3432+D3433+D3434+D3435+D3436+D3437+D3438+D3439+D3440+D3441+D3442)/25</f>
        <v>213.848</v>
      </c>
    </row>
    <row r="3431" customFormat="false" ht="14.65" hidden="false" customHeight="false" outlineLevel="0" collapsed="false">
      <c r="A3431" s="0" t="n">
        <v>3431</v>
      </c>
      <c r="B3431" s="0" t="n">
        <v>213.7</v>
      </c>
      <c r="C3431" s="0" t="n">
        <f aca="false">A3431-1</f>
        <v>3430</v>
      </c>
      <c r="D3431" s="0" t="n">
        <v>213.7</v>
      </c>
      <c r="E3431" s="0" t="n">
        <f aca="false">(D3419+D3420+D3421+D3422+D3423+D3424+D3425+D3426+D3427+D3428+D3429+D3430+D3431+D3432+D3433+D3434+D3435+D3436+D3437+D3438+D3439+D3440+D3441+D3442+D3443)/25</f>
        <v>213.86</v>
      </c>
    </row>
    <row r="3432" customFormat="false" ht="14.65" hidden="false" customHeight="false" outlineLevel="0" collapsed="false">
      <c r="A3432" s="0" t="n">
        <v>3432</v>
      </c>
      <c r="B3432" s="0" t="n">
        <v>214</v>
      </c>
      <c r="C3432" s="0" t="n">
        <f aca="false">A3432-1</f>
        <v>3431</v>
      </c>
      <c r="D3432" s="0" t="n">
        <v>214</v>
      </c>
      <c r="E3432" s="0" t="n">
        <f aca="false">(D3420+D3421+D3422+D3423+D3424+D3425+D3426+D3427+D3428+D3429+D3430+D3431+D3432+D3433+D3434+D3435+D3436+D3437+D3438+D3439+D3440+D3441+D3442+D3443+D3444)/25</f>
        <v>213.836</v>
      </c>
    </row>
    <row r="3433" customFormat="false" ht="14.65" hidden="false" customHeight="false" outlineLevel="0" collapsed="false">
      <c r="A3433" s="0" t="n">
        <v>3433</v>
      </c>
      <c r="B3433" s="0" t="n">
        <v>213.6</v>
      </c>
      <c r="C3433" s="0" t="n">
        <f aca="false">A3433-1</f>
        <v>3432</v>
      </c>
      <c r="D3433" s="0" t="n">
        <v>213.6</v>
      </c>
      <c r="E3433" s="0" t="n">
        <f aca="false">(D3421+D3422+D3423+D3424+D3425+D3426+D3427+D3428+D3429+D3430+D3431+D3432+D3433+D3434+D3435+D3436+D3437+D3438+D3439+D3440+D3441+D3442+D3443+D3444+D3445)/25</f>
        <v>213.792</v>
      </c>
    </row>
    <row r="3434" customFormat="false" ht="14.65" hidden="false" customHeight="false" outlineLevel="0" collapsed="false">
      <c r="A3434" s="0" t="n">
        <v>3434</v>
      </c>
      <c r="B3434" s="0" t="n">
        <v>213.6</v>
      </c>
      <c r="C3434" s="0" t="n">
        <f aca="false">A3434-1</f>
        <v>3433</v>
      </c>
      <c r="D3434" s="0" t="n">
        <v>213.6</v>
      </c>
      <c r="E3434" s="0" t="n">
        <f aca="false">(D3422+D3423+D3424+D3425+D3426+D3427+D3428+D3429+D3430+D3431+D3432+D3433+D3434+D3435+D3436+D3437+D3438+D3439+D3440+D3441+D3442+D3443+D3444+D3445+D3446)/25</f>
        <v>213.72</v>
      </c>
    </row>
    <row r="3435" customFormat="false" ht="14.65" hidden="false" customHeight="false" outlineLevel="0" collapsed="false">
      <c r="A3435" s="0" t="n">
        <v>3435</v>
      </c>
      <c r="B3435" s="0" t="n">
        <v>214.2</v>
      </c>
      <c r="C3435" s="0" t="n">
        <f aca="false">A3435-1</f>
        <v>3434</v>
      </c>
      <c r="D3435" s="0" t="n">
        <v>214.2</v>
      </c>
      <c r="E3435" s="0" t="n">
        <f aca="false">(D3423+D3424+D3425+D3426+D3427+D3428+D3429+D3430+D3431+D3432+D3433+D3434+D3435+D3436+D3437+D3438+D3439+D3440+D3441+D3442+D3443+D3444+D3445+D3446+D3447)/25</f>
        <v>213.656</v>
      </c>
    </row>
    <row r="3436" customFormat="false" ht="14.65" hidden="false" customHeight="false" outlineLevel="0" collapsed="false">
      <c r="A3436" s="0" t="n">
        <v>3436</v>
      </c>
      <c r="B3436" s="0" t="n">
        <v>213.2</v>
      </c>
      <c r="C3436" s="0" t="n">
        <f aca="false">A3436-1</f>
        <v>3435</v>
      </c>
      <c r="D3436" s="0" t="n">
        <v>213.2</v>
      </c>
      <c r="E3436" s="0" t="n">
        <f aca="false">(D3424+D3425+D3426+D3427+D3428+D3429+D3430+D3431+D3432+D3433+D3434+D3435+D3436+D3437+D3438+D3439+D3440+D3441+D3442+D3443+D3444+D3445+D3446+D3447+D3448)/25</f>
        <v>213.624</v>
      </c>
    </row>
    <row r="3437" customFormat="false" ht="14.65" hidden="false" customHeight="false" outlineLevel="0" collapsed="false">
      <c r="A3437" s="0" t="n">
        <v>3437</v>
      </c>
      <c r="B3437" s="0" t="n">
        <v>213.4</v>
      </c>
      <c r="C3437" s="0" t="n">
        <f aca="false">A3437-1</f>
        <v>3436</v>
      </c>
      <c r="D3437" s="0" t="n">
        <v>213.4</v>
      </c>
      <c r="E3437" s="0" t="n">
        <f aca="false">(D3425+D3426+D3427+D3428+D3429+D3430+D3431+D3432+D3433+D3434+D3435+D3436+D3437+D3438+D3439+D3440+D3441+D3442+D3443+D3444+D3445+D3446+D3447+D3448+D3449)/25</f>
        <v>213.62</v>
      </c>
    </row>
    <row r="3438" customFormat="false" ht="14.65" hidden="false" customHeight="false" outlineLevel="0" collapsed="false">
      <c r="A3438" s="0" t="n">
        <v>3438</v>
      </c>
      <c r="B3438" s="0" t="n">
        <v>214.1</v>
      </c>
      <c r="C3438" s="0" t="n">
        <f aca="false">A3438-1</f>
        <v>3437</v>
      </c>
      <c r="D3438" s="0" t="n">
        <v>214.1</v>
      </c>
      <c r="E3438" s="0" t="n">
        <f aca="false">(D3426+D3427+D3428+D3429+D3430+D3431+D3432+D3433+D3434+D3435+D3436+D3437+D3438+D3439+D3440+D3441+D3442+D3443+D3444+D3445+D3446+D3447+D3448+D3449+D3450)/25</f>
        <v>213.548</v>
      </c>
    </row>
    <row r="3439" customFormat="false" ht="14.65" hidden="false" customHeight="false" outlineLevel="0" collapsed="false">
      <c r="A3439" s="0" t="n">
        <v>3439</v>
      </c>
      <c r="B3439" s="0" t="n">
        <v>214</v>
      </c>
      <c r="C3439" s="0" t="n">
        <f aca="false">A3439-1</f>
        <v>3438</v>
      </c>
      <c r="D3439" s="0" t="n">
        <v>214</v>
      </c>
      <c r="E3439" s="0" t="n">
        <f aca="false">(D3427+D3428+D3429+D3430+D3431+D3432+D3433+D3434+D3435+D3436+D3437+D3438+D3439+D3440+D3441+D3442+D3443+D3444+D3445+D3446+D3447+D3448+D3449+D3450+D3451)/25</f>
        <v>213.564</v>
      </c>
    </row>
    <row r="3440" customFormat="false" ht="14.65" hidden="false" customHeight="false" outlineLevel="0" collapsed="false">
      <c r="A3440" s="0" t="n">
        <v>3440</v>
      </c>
      <c r="B3440" s="0" t="n">
        <v>214</v>
      </c>
      <c r="C3440" s="0" t="n">
        <f aca="false">A3440-1</f>
        <v>3439</v>
      </c>
      <c r="D3440" s="0" t="n">
        <v>214</v>
      </c>
      <c r="E3440" s="0" t="n">
        <f aca="false">(D3428+D3429+D3430+D3431+D3432+D3433+D3434+D3435+D3436+D3437+D3438+D3439+D3440+D3441+D3442+D3443+D3444+D3445+D3446+D3447+D3448+D3449+D3450+D3451+D3452)/25</f>
        <v>213.6</v>
      </c>
    </row>
    <row r="3441" customFormat="false" ht="14.65" hidden="false" customHeight="false" outlineLevel="0" collapsed="false">
      <c r="A3441" s="0" t="n">
        <v>3441</v>
      </c>
      <c r="B3441" s="0" t="n">
        <v>214.1</v>
      </c>
      <c r="C3441" s="0" t="n">
        <f aca="false">A3441-1</f>
        <v>3440</v>
      </c>
      <c r="D3441" s="0" t="n">
        <v>214.1</v>
      </c>
      <c r="E3441" s="0" t="n">
        <f aca="false">(D3429+D3430+D3431+D3432+D3433+D3434+D3435+D3436+D3437+D3438+D3439+D3440+D3441+D3442+D3443+D3444+D3445+D3446+D3447+D3448+D3449+D3450+D3451+D3452+D3453)/25</f>
        <v>213.62</v>
      </c>
    </row>
    <row r="3442" customFormat="false" ht="14.65" hidden="false" customHeight="false" outlineLevel="0" collapsed="false">
      <c r="A3442" s="0" t="n">
        <v>3442</v>
      </c>
      <c r="B3442" s="0" t="n">
        <v>214.3</v>
      </c>
      <c r="C3442" s="0" t="n">
        <f aca="false">A3442-1</f>
        <v>3441</v>
      </c>
      <c r="D3442" s="0" t="n">
        <v>214.3</v>
      </c>
      <c r="E3442" s="0" t="n">
        <f aca="false">(D3430+D3431+D3432+D3433+D3434+D3435+D3436+D3437+D3438+D3439+D3440+D3441+D3442+D3443+D3444+D3445+D3446+D3447+D3448+D3449+D3450+D3451+D3452+D3453+D3454)/25</f>
        <v>213.616</v>
      </c>
    </row>
    <row r="3443" customFormat="false" ht="14.65" hidden="false" customHeight="false" outlineLevel="0" collapsed="false">
      <c r="A3443" s="0" t="n">
        <v>3443</v>
      </c>
      <c r="B3443" s="0" t="n">
        <v>213.5</v>
      </c>
      <c r="C3443" s="0" t="n">
        <f aca="false">A3443-1</f>
        <v>3442</v>
      </c>
      <c r="D3443" s="0" t="n">
        <v>213.5</v>
      </c>
      <c r="E3443" s="0" t="n">
        <f aca="false">(D3431+D3432+D3433+D3434+D3435+D3436+D3437+D3438+D3439+D3440+D3441+D3442+D3443+D3444+D3445+D3446+D3447+D3448+D3449+D3450+D3451+D3452+D3453+D3454+D3455)/25</f>
        <v>213.62</v>
      </c>
    </row>
    <row r="3444" customFormat="false" ht="14.65" hidden="false" customHeight="false" outlineLevel="0" collapsed="false">
      <c r="A3444" s="0" t="n">
        <v>3444</v>
      </c>
      <c r="B3444" s="0" t="n">
        <v>213.6</v>
      </c>
      <c r="C3444" s="0" t="n">
        <f aca="false">A3444-1</f>
        <v>3443</v>
      </c>
      <c r="D3444" s="0" t="n">
        <v>213.6</v>
      </c>
      <c r="E3444" s="0" t="n">
        <f aca="false">(D3432+D3433+D3434+D3435+D3436+D3437+D3438+D3439+D3440+D3441+D3442+D3443+D3444+D3445+D3446+D3447+D3448+D3449+D3450+D3451+D3452+D3453+D3454+D3455+D3456)/25</f>
        <v>213.596</v>
      </c>
    </row>
    <row r="3445" customFormat="false" ht="14.65" hidden="false" customHeight="false" outlineLevel="0" collapsed="false">
      <c r="A3445" s="0" t="n">
        <v>3445</v>
      </c>
      <c r="B3445" s="0" t="n">
        <v>212.7</v>
      </c>
      <c r="C3445" s="0" t="n">
        <f aca="false">A3445-1</f>
        <v>3444</v>
      </c>
      <c r="D3445" s="0" t="n">
        <v>212.7</v>
      </c>
      <c r="E3445" s="0" t="n">
        <f aca="false">(D3433+D3434+D3435+D3436+D3437+D3438+D3439+D3440+D3441+D3442+D3443+D3444+D3445+D3446+D3447+D3448+D3449+D3450+D3451+D3452+D3453+D3454+D3455+D3456+D3457)/25</f>
        <v>213.552</v>
      </c>
    </row>
    <row r="3446" customFormat="false" ht="14.65" hidden="false" customHeight="false" outlineLevel="0" collapsed="false">
      <c r="A3446" s="0" t="n">
        <v>3446</v>
      </c>
      <c r="B3446" s="0" t="n">
        <v>212.7</v>
      </c>
      <c r="C3446" s="0" t="n">
        <f aca="false">A3446-1</f>
        <v>3445</v>
      </c>
      <c r="D3446" s="0" t="n">
        <v>212.7</v>
      </c>
      <c r="E3446" s="0" t="n">
        <f aca="false">(D3434+D3435+D3436+D3437+D3438+D3439+D3440+D3441+D3442+D3443+D3444+D3445+D3446+D3447+D3448+D3449+D3450+D3451+D3452+D3453+D3454+D3455+D3456+D3457+D3458)/25</f>
        <v>213.524</v>
      </c>
    </row>
    <row r="3447" customFormat="false" ht="14.65" hidden="false" customHeight="false" outlineLevel="0" collapsed="false">
      <c r="A3447" s="0" t="n">
        <v>3447</v>
      </c>
      <c r="B3447" s="0" t="n">
        <v>212.9</v>
      </c>
      <c r="C3447" s="0" t="n">
        <f aca="false">A3447-1</f>
        <v>3446</v>
      </c>
      <c r="D3447" s="0" t="n">
        <v>212.9</v>
      </c>
      <c r="E3447" s="0" t="n">
        <f aca="false">(D3435+D3436+D3437+D3438+D3439+D3440+D3441+D3442+D3443+D3444+D3445+D3446+D3447+D3448+D3449+D3450+D3451+D3452+D3453+D3454+D3455+D3456+D3457+D3458+D3459)/25</f>
        <v>213.504</v>
      </c>
    </row>
    <row r="3448" customFormat="false" ht="14.65" hidden="false" customHeight="false" outlineLevel="0" collapsed="false">
      <c r="A3448" s="0" t="n">
        <v>3448</v>
      </c>
      <c r="B3448" s="0" t="n">
        <v>213.5</v>
      </c>
      <c r="C3448" s="0" t="n">
        <f aca="false">A3448-1</f>
        <v>3447</v>
      </c>
      <c r="D3448" s="0" t="n">
        <v>213.5</v>
      </c>
      <c r="E3448" s="0" t="n">
        <f aca="false">(D3436+D3437+D3438+D3439+D3440+D3441+D3442+D3443+D3444+D3445+D3446+D3447+D3448+D3449+D3450+D3451+D3452+D3453+D3454+D3455+D3456+D3457+D3458+D3459+D3460)/25</f>
        <v>213.448</v>
      </c>
    </row>
    <row r="3449" customFormat="false" ht="14.65" hidden="false" customHeight="false" outlineLevel="0" collapsed="false">
      <c r="A3449" s="0" t="n">
        <v>3449</v>
      </c>
      <c r="B3449" s="0" t="n">
        <v>213.6</v>
      </c>
      <c r="C3449" s="0" t="n">
        <f aca="false">A3449-1</f>
        <v>3448</v>
      </c>
      <c r="D3449" s="0" t="n">
        <v>213.6</v>
      </c>
      <c r="E3449" s="0" t="n">
        <f aca="false">(D3437+D3438+D3439+D3440+D3441+D3442+D3443+D3444+D3445+D3446+D3447+D3448+D3449+D3450+D3451+D3452+D3453+D3454+D3455+D3456+D3457+D3458+D3459+D3460+D3461)/25</f>
        <v>213.436</v>
      </c>
    </row>
    <row r="3450" customFormat="false" ht="14.65" hidden="false" customHeight="false" outlineLevel="0" collapsed="false">
      <c r="A3450" s="0" t="n">
        <v>3450</v>
      </c>
      <c r="B3450" s="0" t="n">
        <v>213</v>
      </c>
      <c r="C3450" s="0" t="n">
        <f aca="false">A3450-1</f>
        <v>3449</v>
      </c>
      <c r="D3450" s="0" t="n">
        <v>213</v>
      </c>
      <c r="E3450" s="0" t="n">
        <f aca="false">(D3438+D3439+D3440+D3441+D3442+D3443+D3444+D3445+D3446+D3447+D3448+D3449+D3450+D3451+D3452+D3453+D3454+D3455+D3456+D3457+D3458+D3459+D3460+D3461+D3462)/25</f>
        <v>213.44</v>
      </c>
    </row>
    <row r="3451" customFormat="false" ht="14.65" hidden="false" customHeight="false" outlineLevel="0" collapsed="false">
      <c r="A3451" s="0" t="n">
        <v>3451</v>
      </c>
      <c r="B3451" s="0" t="n">
        <v>213.9</v>
      </c>
      <c r="C3451" s="0" t="n">
        <f aca="false">A3451-1</f>
        <v>3450</v>
      </c>
      <c r="D3451" s="0" t="n">
        <v>213.9</v>
      </c>
      <c r="E3451" s="0" t="n">
        <f aca="false">(D3439+D3440+D3441+D3442+D3443+D3444+D3445+D3446+D3447+D3448+D3449+D3450+D3451+D3452+D3453+D3454+D3455+D3456+D3457+D3458+D3459+D3460+D3461+D3462+D3463)/25</f>
        <v>213.4</v>
      </c>
    </row>
    <row r="3452" customFormat="false" ht="14.65" hidden="false" customHeight="false" outlineLevel="0" collapsed="false">
      <c r="A3452" s="0" t="n">
        <v>3452</v>
      </c>
      <c r="B3452" s="0" t="n">
        <v>213.9</v>
      </c>
      <c r="C3452" s="0" t="n">
        <f aca="false">A3452-1</f>
        <v>3451</v>
      </c>
      <c r="D3452" s="0" t="n">
        <v>213.9</v>
      </c>
      <c r="E3452" s="0" t="n">
        <f aca="false">(D3440+D3441+D3442+D3443+D3444+D3445+D3446+D3447+D3448+D3449+D3450+D3451+D3452+D3453+D3454+D3455+D3456+D3457+D3458+D3459+D3460+D3461+D3462+D3463+D3464)/25</f>
        <v>213.364</v>
      </c>
    </row>
    <row r="3453" customFormat="false" ht="14.65" hidden="false" customHeight="false" outlineLevel="0" collapsed="false">
      <c r="A3453" s="0" t="n">
        <v>3453</v>
      </c>
      <c r="B3453" s="0" t="n">
        <v>213.5</v>
      </c>
      <c r="C3453" s="0" t="n">
        <f aca="false">A3453-1</f>
        <v>3452</v>
      </c>
      <c r="D3453" s="0" t="n">
        <v>213.5</v>
      </c>
      <c r="E3453" s="0" t="n">
        <f aca="false">(D3441+D3442+D3443+D3444+D3445+D3446+D3447+D3448+D3449+D3450+D3451+D3452+D3453+D3454+D3455+D3456+D3457+D3458+D3459+D3460+D3461+D3462+D3463+D3464+D3465)/25</f>
        <v>213.336</v>
      </c>
    </row>
    <row r="3454" customFormat="false" ht="14.65" hidden="false" customHeight="false" outlineLevel="0" collapsed="false">
      <c r="A3454" s="0" t="n">
        <v>3454</v>
      </c>
      <c r="B3454" s="0" t="n">
        <v>214</v>
      </c>
      <c r="C3454" s="0" t="n">
        <f aca="false">A3454-1</f>
        <v>3453</v>
      </c>
      <c r="D3454" s="0" t="n">
        <v>214</v>
      </c>
      <c r="E3454" s="0" t="n">
        <f aca="false">(D3442+D3443+D3444+D3445+D3446+D3447+D3448+D3449+D3450+D3451+D3452+D3453+D3454+D3455+D3456+D3457+D3458+D3459+D3460+D3461+D3462+D3463+D3464+D3465+D3466)/25</f>
        <v>213.292</v>
      </c>
    </row>
    <row r="3455" customFormat="false" ht="14.65" hidden="false" customHeight="false" outlineLevel="0" collapsed="false">
      <c r="A3455" s="0" t="n">
        <v>3455</v>
      </c>
      <c r="B3455" s="0" t="n">
        <v>213.5</v>
      </c>
      <c r="C3455" s="0" t="n">
        <f aca="false">A3455-1</f>
        <v>3454</v>
      </c>
      <c r="D3455" s="0" t="n">
        <v>213.5</v>
      </c>
      <c r="E3455" s="0" t="n">
        <f aca="false">(D3443+D3444+D3445+D3446+D3447+D3448+D3449+D3450+D3451+D3452+D3453+D3454+D3455+D3456+D3457+D3458+D3459+D3460+D3461+D3462+D3463+D3464+D3465+D3466+D3467)/25</f>
        <v>213.236</v>
      </c>
    </row>
    <row r="3456" customFormat="false" ht="14.65" hidden="false" customHeight="false" outlineLevel="0" collapsed="false">
      <c r="A3456" s="0" t="n">
        <v>3456</v>
      </c>
      <c r="B3456" s="0" t="n">
        <v>213.1</v>
      </c>
      <c r="C3456" s="0" t="n">
        <f aca="false">A3456-1</f>
        <v>3455</v>
      </c>
      <c r="D3456" s="0" t="n">
        <v>213.1</v>
      </c>
      <c r="E3456" s="0" t="n">
        <f aca="false">(D3444+D3445+D3446+D3447+D3448+D3449+D3450+D3451+D3452+D3453+D3454+D3455+D3456+D3457+D3458+D3459+D3460+D3461+D3462+D3463+D3464+D3465+D3466+D3467+D3468)/25</f>
        <v>213.256</v>
      </c>
    </row>
    <row r="3457" customFormat="false" ht="14.65" hidden="false" customHeight="false" outlineLevel="0" collapsed="false">
      <c r="A3457" s="0" t="n">
        <v>3457</v>
      </c>
      <c r="B3457" s="0" t="n">
        <v>212.9</v>
      </c>
      <c r="C3457" s="0" t="n">
        <f aca="false">A3457-1</f>
        <v>3456</v>
      </c>
      <c r="D3457" s="0" t="n">
        <v>212.9</v>
      </c>
      <c r="E3457" s="0" t="n">
        <f aca="false">(D3445+D3446+D3447+D3448+D3449+D3450+D3451+D3452+D3453+D3454+D3455+D3456+D3457+D3458+D3459+D3460+D3461+D3462+D3463+D3464+D3465+D3466+D3467+D3468+D3469)/25</f>
        <v>213.264</v>
      </c>
    </row>
    <row r="3458" customFormat="false" ht="14.65" hidden="false" customHeight="false" outlineLevel="0" collapsed="false">
      <c r="A3458" s="0" t="n">
        <v>3458</v>
      </c>
      <c r="B3458" s="0" t="n">
        <v>212.9</v>
      </c>
      <c r="C3458" s="0" t="n">
        <f aca="false">A3458-1</f>
        <v>3457</v>
      </c>
      <c r="D3458" s="0" t="n">
        <v>212.9</v>
      </c>
      <c r="E3458" s="0" t="n">
        <f aca="false">(D3446+D3447+D3448+D3449+D3450+D3451+D3452+D3453+D3454+D3455+D3456+D3457+D3458+D3459+D3460+D3461+D3462+D3463+D3464+D3465+D3466+D3467+D3468+D3469+D3470)/25</f>
        <v>213.308</v>
      </c>
    </row>
    <row r="3459" customFormat="false" ht="14.65" hidden="false" customHeight="false" outlineLevel="0" collapsed="false">
      <c r="A3459" s="0" t="n">
        <v>3459</v>
      </c>
      <c r="B3459" s="0" t="n">
        <v>213.1</v>
      </c>
      <c r="C3459" s="0" t="n">
        <f aca="false">A3459-1</f>
        <v>3458</v>
      </c>
      <c r="D3459" s="0" t="n">
        <v>213.1</v>
      </c>
      <c r="E3459" s="0" t="n">
        <f aca="false">(D3447+D3448+D3449+D3450+D3451+D3452+D3453+D3454+D3455+D3456+D3457+D3458+D3459+D3460+D3461+D3462+D3463+D3464+D3465+D3466+D3467+D3468+D3469+D3470+D3471)/25</f>
        <v>213.352</v>
      </c>
    </row>
    <row r="3460" customFormat="false" ht="14.65" hidden="false" customHeight="false" outlineLevel="0" collapsed="false">
      <c r="A3460" s="0" t="n">
        <v>3460</v>
      </c>
      <c r="B3460" s="0" t="n">
        <v>212.8</v>
      </c>
      <c r="C3460" s="0" t="n">
        <f aca="false">A3460-1</f>
        <v>3459</v>
      </c>
      <c r="D3460" s="0" t="n">
        <v>212.8</v>
      </c>
      <c r="E3460" s="0" t="n">
        <f aca="false">(D3448+D3449+D3450+D3451+D3452+D3453+D3454+D3455+D3456+D3457+D3458+D3459+D3460+D3461+D3462+D3463+D3464+D3465+D3466+D3467+D3468+D3469+D3470+D3471+D3472)/25</f>
        <v>213.34</v>
      </c>
    </row>
    <row r="3461" customFormat="false" ht="14.65" hidden="false" customHeight="false" outlineLevel="0" collapsed="false">
      <c r="A3461" s="0" t="n">
        <v>3461</v>
      </c>
      <c r="B3461" s="0" t="n">
        <v>212.9</v>
      </c>
      <c r="C3461" s="0" t="n">
        <f aca="false">A3461-1</f>
        <v>3460</v>
      </c>
      <c r="D3461" s="0" t="n">
        <v>212.9</v>
      </c>
      <c r="E3461" s="0" t="n">
        <f aca="false">(D3449+D3450+D3451+D3452+D3453+D3454+D3455+D3456+D3457+D3458+D3459+D3460+D3461+D3462+D3463+D3464+D3465+D3466+D3467+D3468+D3469+D3470+D3471+D3472+D3473)/25</f>
        <v>213.296</v>
      </c>
    </row>
    <row r="3462" customFormat="false" ht="14.65" hidden="false" customHeight="false" outlineLevel="0" collapsed="false">
      <c r="A3462" s="0" t="n">
        <v>3462</v>
      </c>
      <c r="B3462" s="0" t="n">
        <v>213.5</v>
      </c>
      <c r="C3462" s="0" t="n">
        <f aca="false">A3462-1</f>
        <v>3461</v>
      </c>
      <c r="D3462" s="0" t="n">
        <v>213.5</v>
      </c>
      <c r="E3462" s="0" t="n">
        <f aca="false">(D3450+D3451+D3452+D3453+D3454+D3455+D3456+D3457+D3458+D3459+D3460+D3461+D3462+D3463+D3464+D3465+D3466+D3467+D3468+D3469+D3470+D3471+D3472+D3473+D3474)/25</f>
        <v>213.284</v>
      </c>
    </row>
    <row r="3463" customFormat="false" ht="14.65" hidden="false" customHeight="false" outlineLevel="0" collapsed="false">
      <c r="A3463" s="0" t="n">
        <v>3463</v>
      </c>
      <c r="B3463" s="0" t="n">
        <v>213.1</v>
      </c>
      <c r="C3463" s="0" t="n">
        <f aca="false">A3463-1</f>
        <v>3462</v>
      </c>
      <c r="D3463" s="0" t="n">
        <v>213.1</v>
      </c>
      <c r="E3463" s="0" t="n">
        <f aca="false">(D3451+D3452+D3453+D3454+D3455+D3456+D3457+D3458+D3459+D3460+D3461+D3462+D3463+D3464+D3465+D3466+D3467+D3468+D3469+D3470+D3471+D3472+D3473+D3474+D3475)/25</f>
        <v>213.28</v>
      </c>
    </row>
    <row r="3464" customFormat="false" ht="14.65" hidden="false" customHeight="false" outlineLevel="0" collapsed="false">
      <c r="A3464" s="0" t="n">
        <v>3464</v>
      </c>
      <c r="B3464" s="0" t="n">
        <v>213.1</v>
      </c>
      <c r="C3464" s="0" t="n">
        <f aca="false">A3464-1</f>
        <v>3463</v>
      </c>
      <c r="D3464" s="0" t="n">
        <v>213.1</v>
      </c>
      <c r="E3464" s="0" t="n">
        <f aca="false">(D3452+D3453+D3454+D3455+D3456+D3457+D3458+D3459+D3460+D3461+D3462+D3463+D3464+D3465+D3466+D3467+D3468+D3469+D3470+D3471+D3472+D3473+D3474+D3475+D3476)/25</f>
        <v>213.24</v>
      </c>
    </row>
    <row r="3465" customFormat="false" ht="14.65" hidden="false" customHeight="false" outlineLevel="0" collapsed="false">
      <c r="A3465" s="0" t="n">
        <v>3465</v>
      </c>
      <c r="B3465" s="0" t="n">
        <v>213.3</v>
      </c>
      <c r="C3465" s="0" t="n">
        <f aca="false">A3465-1</f>
        <v>3464</v>
      </c>
      <c r="D3465" s="0" t="n">
        <v>213.3</v>
      </c>
      <c r="E3465" s="0" t="n">
        <f aca="false">(D3453+D3454+D3455+D3456+D3457+D3458+D3459+D3460+D3461+D3462+D3463+D3464+D3465+D3466+D3467+D3468+D3469+D3470+D3471+D3472+D3473+D3474+D3475+D3476+D3477)/25</f>
        <v>213.16</v>
      </c>
    </row>
    <row r="3466" customFormat="false" ht="14.65" hidden="false" customHeight="false" outlineLevel="0" collapsed="false">
      <c r="A3466" s="0" t="n">
        <v>3466</v>
      </c>
      <c r="B3466" s="0" t="n">
        <v>213</v>
      </c>
      <c r="C3466" s="0" t="n">
        <f aca="false">A3466-1</f>
        <v>3465</v>
      </c>
      <c r="D3466" s="0" t="n">
        <v>213</v>
      </c>
      <c r="E3466" s="0" t="n">
        <f aca="false">(D3454+D3455+D3456+D3457+D3458+D3459+D3460+D3461+D3462+D3463+D3464+D3465+D3466+D3467+D3468+D3469+D3470+D3471+D3472+D3473+D3474+D3475+D3476+D3477+D3478)/25</f>
        <v>213.108</v>
      </c>
    </row>
    <row r="3467" customFormat="false" ht="14.65" hidden="false" customHeight="false" outlineLevel="0" collapsed="false">
      <c r="A3467" s="0" t="n">
        <v>3467</v>
      </c>
      <c r="B3467" s="0" t="n">
        <v>212.9</v>
      </c>
      <c r="C3467" s="0" t="n">
        <f aca="false">A3467-1</f>
        <v>3466</v>
      </c>
      <c r="D3467" s="0" t="n">
        <v>212.9</v>
      </c>
      <c r="E3467" s="0" t="n">
        <f aca="false">(D3455+D3456+D3457+D3458+D3459+D3460+D3461+D3462+D3463+D3464+D3465+D3466+D3467+D3468+D3469+D3470+D3471+D3472+D3473+D3474+D3475+D3476+D3477+D3478+D3479)/25</f>
        <v>213.096</v>
      </c>
    </row>
    <row r="3468" customFormat="false" ht="14.65" hidden="false" customHeight="false" outlineLevel="0" collapsed="false">
      <c r="A3468" s="0" t="n">
        <v>3468</v>
      </c>
      <c r="B3468" s="0" t="n">
        <v>214</v>
      </c>
      <c r="C3468" s="0" t="n">
        <f aca="false">A3468-1</f>
        <v>3467</v>
      </c>
      <c r="D3468" s="0" t="n">
        <v>214</v>
      </c>
      <c r="E3468" s="0" t="n">
        <f aca="false">(D3456+D3457+D3458+D3459+D3460+D3461+D3462+D3463+D3464+D3465+D3466+D3467+D3468+D3469+D3470+D3471+D3472+D3473+D3474+D3475+D3476+D3477+D3478+D3479+D3480)/25</f>
        <v>213.1</v>
      </c>
    </row>
    <row r="3469" customFormat="false" ht="14.65" hidden="false" customHeight="false" outlineLevel="0" collapsed="false">
      <c r="A3469" s="0" t="n">
        <v>3469</v>
      </c>
      <c r="B3469" s="0" t="n">
        <v>213.8</v>
      </c>
      <c r="C3469" s="0" t="n">
        <f aca="false">A3469-1</f>
        <v>3468</v>
      </c>
      <c r="D3469" s="0" t="n">
        <v>213.8</v>
      </c>
      <c r="E3469" s="0" t="n">
        <f aca="false">(D3457+D3458+D3459+D3460+D3461+D3462+D3463+D3464+D3465+D3466+D3467+D3468+D3469+D3470+D3471+D3472+D3473+D3474+D3475+D3476+D3477+D3478+D3479+D3480+D3481)/25</f>
        <v>213.08</v>
      </c>
    </row>
    <row r="3470" customFormat="false" ht="14.65" hidden="false" customHeight="false" outlineLevel="0" collapsed="false">
      <c r="A3470" s="0" t="n">
        <v>3470</v>
      </c>
      <c r="B3470" s="0" t="n">
        <v>213.8</v>
      </c>
      <c r="C3470" s="0" t="n">
        <f aca="false">A3470-1</f>
        <v>3469</v>
      </c>
      <c r="D3470" s="0" t="n">
        <v>213.8</v>
      </c>
      <c r="E3470" s="0" t="n">
        <f aca="false">(D3458+D3459+D3460+D3461+D3462+D3463+D3464+D3465+D3466+D3467+D3468+D3469+D3470+D3471+D3472+D3473+D3474+D3475+D3476+D3477+D3478+D3479+D3480+D3481+D3482)/25</f>
        <v>213.068</v>
      </c>
    </row>
    <row r="3471" customFormat="false" ht="14.65" hidden="false" customHeight="false" outlineLevel="0" collapsed="false">
      <c r="A3471" s="0" t="n">
        <v>3471</v>
      </c>
      <c r="B3471" s="0" t="n">
        <v>213.8</v>
      </c>
      <c r="C3471" s="0" t="n">
        <f aca="false">A3471-1</f>
        <v>3470</v>
      </c>
      <c r="D3471" s="0" t="n">
        <v>213.8</v>
      </c>
      <c r="E3471" s="0" t="n">
        <f aca="false">(D3459+D3460+D3461+D3462+D3463+D3464+D3465+D3466+D3467+D3468+D3469+D3470+D3471+D3472+D3473+D3474+D3475+D3476+D3477+D3478+D3479+D3480+D3481+D3482+D3483)/25</f>
        <v>213.088</v>
      </c>
    </row>
    <row r="3472" customFormat="false" ht="14.65" hidden="false" customHeight="false" outlineLevel="0" collapsed="false">
      <c r="A3472" s="0" t="n">
        <v>3472</v>
      </c>
      <c r="B3472" s="0" t="n">
        <v>212.6</v>
      </c>
      <c r="C3472" s="0" t="n">
        <f aca="false">A3472-1</f>
        <v>3471</v>
      </c>
      <c r="D3472" s="0" t="n">
        <v>212.6</v>
      </c>
      <c r="E3472" s="0" t="n">
        <f aca="false">(D3460+D3461+D3462+D3463+D3464+D3465+D3466+D3467+D3468+D3469+D3470+D3471+D3472+D3473+D3474+D3475+D3476+D3477+D3478+D3479+D3480+D3481+D3482+D3483+D3484)/25</f>
        <v>213.092</v>
      </c>
    </row>
    <row r="3473" customFormat="false" ht="14.65" hidden="false" customHeight="false" outlineLevel="0" collapsed="false">
      <c r="A3473" s="0" t="n">
        <v>3473</v>
      </c>
      <c r="B3473" s="0" t="n">
        <v>212.4</v>
      </c>
      <c r="C3473" s="0" t="n">
        <f aca="false">A3473-1</f>
        <v>3472</v>
      </c>
      <c r="D3473" s="0" t="n">
        <v>212.4</v>
      </c>
      <c r="E3473" s="0" t="n">
        <f aca="false">(D3461+D3462+D3463+D3464+D3465+D3466+D3467+D3468+D3469+D3470+D3471+D3472+D3473+D3474+D3475+D3476+D3477+D3478+D3479+D3480+D3481+D3482+D3483+D3484+D3485)/25</f>
        <v>213.1</v>
      </c>
    </row>
    <row r="3474" customFormat="false" ht="14.65" hidden="false" customHeight="false" outlineLevel="0" collapsed="false">
      <c r="A3474" s="0" t="n">
        <v>3474</v>
      </c>
      <c r="B3474" s="0" t="n">
        <v>213.3</v>
      </c>
      <c r="C3474" s="0" t="n">
        <f aca="false">A3474-1</f>
        <v>3473</v>
      </c>
      <c r="D3474" s="0" t="n">
        <v>213.3</v>
      </c>
      <c r="E3474" s="0" t="n">
        <f aca="false">(D3462+D3463+D3464+D3465+D3466+D3467+D3468+D3469+D3470+D3471+D3472+D3473+D3474+D3475+D3476+D3477+D3478+D3479+D3480+D3481+D3482+D3483+D3484+D3485+D3486)/25</f>
        <v>213.104</v>
      </c>
    </row>
    <row r="3475" customFormat="false" ht="14.65" hidden="false" customHeight="false" outlineLevel="0" collapsed="false">
      <c r="A3475" s="0" t="n">
        <v>3475</v>
      </c>
      <c r="B3475" s="0" t="n">
        <v>212.9</v>
      </c>
      <c r="C3475" s="0" t="n">
        <f aca="false">A3475-1</f>
        <v>3474</v>
      </c>
      <c r="D3475" s="0" t="n">
        <v>212.9</v>
      </c>
      <c r="E3475" s="0" t="n">
        <f aca="false">(D3463+D3464+D3465+D3466+D3467+D3468+D3469+D3470+D3471+D3472+D3473+D3474+D3475+D3476+D3477+D3478+D3479+D3480+D3481+D3482+D3483+D3484+D3485+D3486+D3487)/25</f>
        <v>213.084</v>
      </c>
    </row>
    <row r="3476" customFormat="false" ht="14.65" hidden="false" customHeight="false" outlineLevel="0" collapsed="false">
      <c r="A3476" s="0" t="n">
        <v>3476</v>
      </c>
      <c r="B3476" s="0" t="n">
        <v>212.9</v>
      </c>
      <c r="C3476" s="0" t="n">
        <f aca="false">A3476-1</f>
        <v>3475</v>
      </c>
      <c r="D3476" s="0" t="n">
        <v>212.9</v>
      </c>
      <c r="E3476" s="0" t="n">
        <f aca="false">(D3464+D3465+D3466+D3467+D3468+D3469+D3470+D3471+D3472+D3473+D3474+D3475+D3476+D3477+D3478+D3479+D3480+D3481+D3482+D3483+D3484+D3485+D3486+D3487+D3488)/25</f>
        <v>213.08</v>
      </c>
    </row>
    <row r="3477" customFormat="false" ht="14.65" hidden="false" customHeight="false" outlineLevel="0" collapsed="false">
      <c r="A3477" s="0" t="n">
        <v>3477</v>
      </c>
      <c r="B3477" s="0" t="n">
        <v>211.9</v>
      </c>
      <c r="C3477" s="0" t="n">
        <f aca="false">A3477-1</f>
        <v>3476</v>
      </c>
      <c r="D3477" s="0" t="n">
        <v>211.9</v>
      </c>
      <c r="E3477" s="0" t="n">
        <f aca="false">(D3465+D3466+D3467+D3468+D3469+D3470+D3471+D3472+D3473+D3474+D3475+D3476+D3477+D3478+D3479+D3480+D3481+D3482+D3483+D3484+D3485+D3486+D3487+D3488+D3489)/25</f>
        <v>213.032</v>
      </c>
    </row>
    <row r="3478" customFormat="false" ht="14.65" hidden="false" customHeight="false" outlineLevel="0" collapsed="false">
      <c r="A3478" s="0" t="n">
        <v>3478</v>
      </c>
      <c r="B3478" s="0" t="n">
        <v>212.2</v>
      </c>
      <c r="C3478" s="0" t="n">
        <f aca="false">A3478-1</f>
        <v>3477</v>
      </c>
      <c r="D3478" s="0" t="n">
        <v>212.2</v>
      </c>
      <c r="E3478" s="0" t="n">
        <f aca="false">(D3466+D3467+D3468+D3469+D3470+D3471+D3472+D3473+D3474+D3475+D3476+D3477+D3478+D3479+D3480+D3481+D3482+D3483+D3484+D3485+D3486+D3487+D3488+D3489+D3490)/25</f>
        <v>212.992</v>
      </c>
    </row>
    <row r="3479" customFormat="false" ht="14.65" hidden="false" customHeight="false" outlineLevel="0" collapsed="false">
      <c r="A3479" s="0" t="n">
        <v>3479</v>
      </c>
      <c r="B3479" s="0" t="n">
        <v>213.7</v>
      </c>
      <c r="C3479" s="0" t="n">
        <f aca="false">A3479-1</f>
        <v>3478</v>
      </c>
      <c r="D3479" s="0" t="n">
        <v>213.7</v>
      </c>
      <c r="E3479" s="0" t="n">
        <f aca="false">(D3467+D3468+D3469+D3470+D3471+D3472+D3473+D3474+D3475+D3476+D3477+D3478+D3479+D3480+D3481+D3482+D3483+D3484+D3485+D3486+D3487+D3488+D3489+D3490+D3491)/25</f>
        <v>212.996</v>
      </c>
    </row>
    <row r="3480" customFormat="false" ht="14.65" hidden="false" customHeight="false" outlineLevel="0" collapsed="false">
      <c r="A3480" s="0" t="n">
        <v>3480</v>
      </c>
      <c r="B3480" s="0" t="n">
        <v>213.6</v>
      </c>
      <c r="C3480" s="0" t="n">
        <f aca="false">A3480-1</f>
        <v>3479</v>
      </c>
      <c r="D3480" s="0" t="n">
        <v>213.6</v>
      </c>
      <c r="E3480" s="0" t="n">
        <f aca="false">(D3468+D3469+D3470+D3471+D3472+D3473+D3474+D3475+D3476+D3477+D3478+D3479+D3480+D3481+D3482+D3483+D3484+D3485+D3486+D3487+D3488+D3489+D3490+D3491+D3492)/25</f>
        <v>212.96</v>
      </c>
    </row>
    <row r="3481" customFormat="false" ht="14.65" hidden="false" customHeight="false" outlineLevel="0" collapsed="false">
      <c r="A3481" s="0" t="n">
        <v>3481</v>
      </c>
      <c r="B3481" s="0" t="n">
        <v>212.6</v>
      </c>
      <c r="C3481" s="0" t="n">
        <f aca="false">A3481-1</f>
        <v>3480</v>
      </c>
      <c r="D3481" s="0" t="n">
        <v>212.6</v>
      </c>
      <c r="E3481" s="0" t="n">
        <f aca="false">(D3469+D3470+D3471+D3472+D3473+D3474+D3475+D3476+D3477+D3478+D3479+D3480+D3481+D3482+D3483+D3484+D3485+D3486+D3487+D3488+D3489+D3490+D3491+D3492+D3493)/25</f>
        <v>212.9</v>
      </c>
    </row>
    <row r="3482" customFormat="false" ht="14.65" hidden="false" customHeight="false" outlineLevel="0" collapsed="false">
      <c r="A3482" s="0" t="n">
        <v>3482</v>
      </c>
      <c r="B3482" s="0" t="n">
        <v>212.6</v>
      </c>
      <c r="C3482" s="0" t="n">
        <f aca="false">A3482-1</f>
        <v>3481</v>
      </c>
      <c r="D3482" s="0" t="n">
        <v>212.6</v>
      </c>
      <c r="E3482" s="0" t="n">
        <f aca="false">(D3470+D3471+D3472+D3473+D3474+D3475+D3476+D3477+D3478+D3479+D3480+D3481+D3482+D3483+D3484+D3485+D3486+D3487+D3488+D3489+D3490+D3491+D3492+D3493+D3494)/25</f>
        <v>212.848</v>
      </c>
    </row>
    <row r="3483" customFormat="false" ht="14.65" hidden="false" customHeight="false" outlineLevel="0" collapsed="false">
      <c r="A3483" s="0" t="n">
        <v>3483</v>
      </c>
      <c r="B3483" s="0" t="n">
        <v>213.4</v>
      </c>
      <c r="C3483" s="0" t="n">
        <f aca="false">A3483-1</f>
        <v>3482</v>
      </c>
      <c r="D3483" s="0" t="n">
        <v>213.4</v>
      </c>
      <c r="E3483" s="0" t="n">
        <f aca="false">(D3471+D3472+D3473+D3474+D3475+D3476+D3477+D3478+D3479+D3480+D3481+D3482+D3483+D3484+D3485+D3486+D3487+D3488+D3489+D3490+D3491+D3492+D3493+D3494+D3495)/25</f>
        <v>212.776</v>
      </c>
    </row>
    <row r="3484" customFormat="false" ht="14.65" hidden="false" customHeight="false" outlineLevel="0" collapsed="false">
      <c r="A3484" s="0" t="n">
        <v>3484</v>
      </c>
      <c r="B3484" s="0" t="n">
        <v>213.2</v>
      </c>
      <c r="C3484" s="0" t="n">
        <f aca="false">A3484-1</f>
        <v>3483</v>
      </c>
      <c r="D3484" s="0" t="n">
        <v>213.2</v>
      </c>
      <c r="E3484" s="0" t="n">
        <f aca="false">(D3472+D3473+D3474+D3475+D3476+D3477+D3478+D3479+D3480+D3481+D3482+D3483+D3484+D3485+D3486+D3487+D3488+D3489+D3490+D3491+D3492+D3493+D3494+D3495+D3496)/25</f>
        <v>212.68</v>
      </c>
    </row>
    <row r="3485" customFormat="false" ht="14.65" hidden="false" customHeight="false" outlineLevel="0" collapsed="false">
      <c r="A3485" s="0" t="n">
        <v>3485</v>
      </c>
      <c r="B3485" s="0" t="n">
        <v>213</v>
      </c>
      <c r="C3485" s="0" t="n">
        <f aca="false">A3485-1</f>
        <v>3484</v>
      </c>
      <c r="D3485" s="0" t="n">
        <v>213</v>
      </c>
      <c r="E3485" s="0" t="n">
        <f aca="false">(D3473+D3474+D3475+D3476+D3477+D3478+D3479+D3480+D3481+D3482+D3483+D3484+D3485+D3486+D3487+D3488+D3489+D3490+D3491+D3492+D3493+D3494+D3495+D3496+D3497)/25</f>
        <v>212.684</v>
      </c>
    </row>
    <row r="3486" customFormat="false" ht="14.65" hidden="false" customHeight="false" outlineLevel="0" collapsed="false">
      <c r="A3486" s="0" t="n">
        <v>3486</v>
      </c>
      <c r="B3486" s="0" t="n">
        <v>213</v>
      </c>
      <c r="C3486" s="0" t="n">
        <f aca="false">A3486-1</f>
        <v>3485</v>
      </c>
      <c r="D3486" s="0" t="n">
        <v>213</v>
      </c>
      <c r="E3486" s="0" t="n">
        <f aca="false">(D3474+D3475+D3476+D3477+D3478+D3479+D3480+D3481+D3482+D3483+D3484+D3485+D3486+D3487+D3488+D3489+D3490+D3491+D3492+D3493+D3494+D3495+D3496+D3497+D3498)/25</f>
        <v>212.692</v>
      </c>
    </row>
    <row r="3487" customFormat="false" ht="14.65" hidden="false" customHeight="false" outlineLevel="0" collapsed="false">
      <c r="A3487" s="0" t="n">
        <v>3487</v>
      </c>
      <c r="B3487" s="0" t="n">
        <v>213</v>
      </c>
      <c r="C3487" s="0" t="n">
        <f aca="false">A3487-1</f>
        <v>3486</v>
      </c>
      <c r="D3487" s="0" t="n">
        <v>213</v>
      </c>
      <c r="E3487" s="0" t="n">
        <f aca="false">(D3475+D3476+D3477+D3478+D3479+D3480+D3481+D3482+D3483+D3484+D3485+D3486+D3487+D3488+D3489+D3490+D3491+D3492+D3493+D3494+D3495+D3496+D3497+D3498+D3499)/25</f>
        <v>212.636</v>
      </c>
    </row>
    <row r="3488" customFormat="false" ht="14.65" hidden="false" customHeight="false" outlineLevel="0" collapsed="false">
      <c r="A3488" s="0" t="n">
        <v>3488</v>
      </c>
      <c r="B3488" s="0" t="n">
        <v>213</v>
      </c>
      <c r="C3488" s="0" t="n">
        <f aca="false">A3488-1</f>
        <v>3487</v>
      </c>
      <c r="D3488" s="0" t="n">
        <v>213</v>
      </c>
      <c r="E3488" s="0" t="n">
        <f aca="false">(D3476+D3477+D3478+D3479+D3480+D3481+D3482+D3483+D3484+D3485+D3486+D3487+D3488+D3489+D3490+D3491+D3492+D3493+D3494+D3495+D3496+D3497+D3498+D3499+D3500)/25</f>
        <v>212.596</v>
      </c>
    </row>
    <row r="3489" customFormat="false" ht="14.65" hidden="false" customHeight="false" outlineLevel="0" collapsed="false">
      <c r="A3489" s="0" t="n">
        <v>3489</v>
      </c>
      <c r="B3489" s="0" t="n">
        <v>211.9</v>
      </c>
      <c r="C3489" s="0" t="n">
        <f aca="false">A3489-1</f>
        <v>3488</v>
      </c>
      <c r="D3489" s="0" t="n">
        <v>211.9</v>
      </c>
      <c r="E3489" s="0" t="n">
        <f aca="false">(D3477+D3478+D3479+D3480+D3481+D3482+D3483+D3484+D3485+D3486+D3487+D3488+D3489+D3490+D3491+D3492+D3493+D3494+D3495+D3496+D3497+D3498+D3499+D3500+D3501)/25</f>
        <v>212.572</v>
      </c>
    </row>
    <row r="3490" customFormat="false" ht="14.65" hidden="false" customHeight="false" outlineLevel="0" collapsed="false">
      <c r="A3490" s="0" t="n">
        <v>3490</v>
      </c>
      <c r="B3490" s="0" t="n">
        <v>212.3</v>
      </c>
      <c r="C3490" s="0" t="n">
        <f aca="false">A3490-1</f>
        <v>3489</v>
      </c>
      <c r="D3490" s="0" t="n">
        <v>212.3</v>
      </c>
      <c r="E3490" s="0" t="n">
        <f aca="false">(D3478+D3479+D3480+D3481+D3482+D3483+D3484+D3485+D3486+D3487+D3488+D3489+D3490+D3491+D3492+D3493+D3494+D3495+D3496+D3497+D3498+D3499+D3500+D3501+D3502)/25</f>
        <v>212.568</v>
      </c>
    </row>
    <row r="3491" customFormat="false" ht="14.65" hidden="false" customHeight="false" outlineLevel="0" collapsed="false">
      <c r="A3491" s="0" t="n">
        <v>3491</v>
      </c>
      <c r="B3491" s="0" t="n">
        <v>213.1</v>
      </c>
      <c r="C3491" s="0" t="n">
        <f aca="false">A3491-1</f>
        <v>3490</v>
      </c>
      <c r="D3491" s="0" t="n">
        <v>213.1</v>
      </c>
      <c r="E3491" s="0" t="n">
        <f aca="false">(D3479+D3480+D3481+D3482+D3483+D3484+D3485+D3486+D3487+D3488+D3489+D3490+D3491+D3492+D3493+D3494+D3495+D3496+D3497+D3498+D3499+D3500+D3501+D3502+D3503)/25</f>
        <v>212.592</v>
      </c>
    </row>
    <row r="3492" customFormat="false" ht="14.65" hidden="false" customHeight="false" outlineLevel="0" collapsed="false">
      <c r="A3492" s="0" t="n">
        <v>3492</v>
      </c>
      <c r="B3492" s="0" t="n">
        <v>212</v>
      </c>
      <c r="C3492" s="0" t="n">
        <f aca="false">A3492-1</f>
        <v>3491</v>
      </c>
      <c r="D3492" s="0" t="n">
        <v>212</v>
      </c>
      <c r="E3492" s="0" t="n">
        <f aca="false">(D3480+D3481+D3482+D3483+D3484+D3485+D3486+D3487+D3488+D3489+D3490+D3491+D3492+D3493+D3494+D3495+D3496+D3497+D3498+D3499+D3500+D3501+D3502+D3503+D3504)/25</f>
        <v>212.548</v>
      </c>
    </row>
    <row r="3493" customFormat="false" ht="14.65" hidden="false" customHeight="false" outlineLevel="0" collapsed="false">
      <c r="A3493" s="0" t="n">
        <v>3493</v>
      </c>
      <c r="B3493" s="0" t="n">
        <v>212.5</v>
      </c>
      <c r="C3493" s="0" t="n">
        <f aca="false">A3493-1</f>
        <v>3492</v>
      </c>
      <c r="D3493" s="0" t="n">
        <v>212.5</v>
      </c>
      <c r="E3493" s="0" t="n">
        <f aca="false">(D3481+D3482+D3483+D3484+D3485+D3486+D3487+D3488+D3489+D3490+D3491+D3492+D3493+D3494+D3495+D3496+D3497+D3498+D3499+D3500+D3501+D3502+D3503+D3504+D3505)/25</f>
        <v>212.456</v>
      </c>
    </row>
    <row r="3494" customFormat="false" ht="14.65" hidden="false" customHeight="false" outlineLevel="0" collapsed="false">
      <c r="A3494" s="0" t="n">
        <v>3494</v>
      </c>
      <c r="B3494" s="0" t="n">
        <v>212.5</v>
      </c>
      <c r="C3494" s="0" t="n">
        <f aca="false">A3494-1</f>
        <v>3493</v>
      </c>
      <c r="D3494" s="0" t="n">
        <v>212.5</v>
      </c>
      <c r="E3494" s="0" t="n">
        <f aca="false">(D3482+D3483+D3484+D3485+D3486+D3487+D3488+D3489+D3490+D3491+D3492+D3493+D3494+D3495+D3496+D3497+D3498+D3499+D3500+D3501+D3502+D3503+D3504+D3505+D3506)/25</f>
        <v>212.404</v>
      </c>
    </row>
    <row r="3495" customFormat="false" ht="14.65" hidden="false" customHeight="false" outlineLevel="0" collapsed="false">
      <c r="A3495" s="0" t="n">
        <v>3495</v>
      </c>
      <c r="B3495" s="0" t="n">
        <v>212</v>
      </c>
      <c r="C3495" s="0" t="n">
        <f aca="false">A3495-1</f>
        <v>3494</v>
      </c>
      <c r="D3495" s="0" t="n">
        <v>212</v>
      </c>
      <c r="E3495" s="0" t="n">
        <f aca="false">(D3483+D3484+D3485+D3486+D3487+D3488+D3489+D3490+D3491+D3492+D3493+D3494+D3495+D3496+D3497+D3498+D3499+D3500+D3501+D3502+D3503+D3504+D3505+D3506+D3507)/25</f>
        <v>212.392</v>
      </c>
    </row>
    <row r="3496" customFormat="false" ht="14.65" hidden="false" customHeight="false" outlineLevel="0" collapsed="false">
      <c r="A3496" s="0" t="n">
        <v>3496</v>
      </c>
      <c r="B3496" s="0" t="n">
        <v>211.4</v>
      </c>
      <c r="C3496" s="0" t="n">
        <f aca="false">A3496-1</f>
        <v>3495</v>
      </c>
      <c r="D3496" s="0" t="n">
        <v>211.4</v>
      </c>
      <c r="E3496" s="0" t="n">
        <f aca="false">(D3484+D3485+D3486+D3487+D3488+D3489+D3490+D3491+D3492+D3493+D3494+D3495+D3496+D3497+D3498+D3499+D3500+D3501+D3502+D3503+D3504+D3505+D3506+D3507+D3508)/25</f>
        <v>212.312</v>
      </c>
    </row>
    <row r="3497" customFormat="false" ht="14.65" hidden="false" customHeight="false" outlineLevel="0" collapsed="false">
      <c r="A3497" s="0" t="n">
        <v>3497</v>
      </c>
      <c r="B3497" s="0" t="n">
        <v>212.7</v>
      </c>
      <c r="C3497" s="0" t="n">
        <f aca="false">A3497-1</f>
        <v>3496</v>
      </c>
      <c r="D3497" s="0" t="n">
        <v>212.7</v>
      </c>
      <c r="E3497" s="0" t="n">
        <f aca="false">(D3485+D3486+D3487+D3488+D3489+D3490+D3491+D3492+D3493+D3494+D3495+D3496+D3497+D3498+D3499+D3500+D3501+D3502+D3503+D3504+D3505+D3506+D3507+D3508+D3509)/25</f>
        <v>212.236</v>
      </c>
    </row>
    <row r="3498" customFormat="false" ht="14.65" hidden="false" customHeight="false" outlineLevel="0" collapsed="false">
      <c r="A3498" s="0" t="n">
        <v>3498</v>
      </c>
      <c r="B3498" s="0" t="n">
        <v>212.6</v>
      </c>
      <c r="C3498" s="0" t="n">
        <f aca="false">A3498-1</f>
        <v>3497</v>
      </c>
      <c r="D3498" s="0" t="n">
        <v>212.6</v>
      </c>
      <c r="E3498" s="0" t="n">
        <f aca="false">(D3486+D3487+D3488+D3489+D3490+D3491+D3492+D3493+D3494+D3495+D3496+D3497+D3498+D3499+D3500+D3501+D3502+D3503+D3504+D3505+D3506+D3507+D3508+D3509+D3510)/25</f>
        <v>212.196</v>
      </c>
    </row>
    <row r="3499" customFormat="false" ht="14.65" hidden="false" customHeight="false" outlineLevel="0" collapsed="false">
      <c r="A3499" s="0" t="n">
        <v>3499</v>
      </c>
      <c r="B3499" s="0" t="n">
        <v>211.9</v>
      </c>
      <c r="C3499" s="0" t="n">
        <f aca="false">A3499-1</f>
        <v>3498</v>
      </c>
      <c r="D3499" s="0" t="n">
        <v>211.9</v>
      </c>
      <c r="E3499" s="0" t="n">
        <f aca="false">(D3487+D3488+D3489+D3490+D3491+D3492+D3493+D3494+D3495+D3496+D3497+D3498+D3499+D3500+D3501+D3502+D3503+D3504+D3505+D3506+D3507+D3508+D3509+D3510+D3511)/25</f>
        <v>212.128</v>
      </c>
    </row>
    <row r="3500" customFormat="false" ht="14.65" hidden="false" customHeight="false" outlineLevel="0" collapsed="false">
      <c r="A3500" s="0" t="n">
        <v>3500</v>
      </c>
      <c r="B3500" s="0" t="n">
        <v>211.9</v>
      </c>
      <c r="C3500" s="0" t="n">
        <f aca="false">A3500-1</f>
        <v>3499</v>
      </c>
      <c r="D3500" s="0" t="n">
        <v>211.9</v>
      </c>
      <c r="E3500" s="0" t="n">
        <f aca="false">(D3488+D3489+D3490+D3491+D3492+D3493+D3494+D3495+D3496+D3497+D3498+D3499+D3500+D3501+D3502+D3503+D3504+D3505+D3506+D3507+D3508+D3509+D3510+D3511+D3512)/25</f>
        <v>212.06</v>
      </c>
    </row>
    <row r="3501" customFormat="false" ht="14.65" hidden="false" customHeight="false" outlineLevel="0" collapsed="false">
      <c r="A3501" s="0" t="n">
        <v>3501</v>
      </c>
      <c r="B3501" s="0" t="n">
        <v>212.3</v>
      </c>
      <c r="C3501" s="0" t="n">
        <f aca="false">A3501-1</f>
        <v>3500</v>
      </c>
      <c r="D3501" s="0" t="n">
        <v>212.3</v>
      </c>
      <c r="E3501" s="0" t="n">
        <f aca="false">(D3489+D3490+D3491+D3492+D3493+D3494+D3495+D3496+D3497+D3498+D3499+D3500+D3501+D3502+D3503+D3504+D3505+D3506+D3507+D3508+D3509+D3510+D3511+D3512+D3513)/25</f>
        <v>212</v>
      </c>
    </row>
    <row r="3502" customFormat="false" ht="14.65" hidden="false" customHeight="false" outlineLevel="0" collapsed="false">
      <c r="A3502" s="0" t="n">
        <v>3502</v>
      </c>
      <c r="B3502" s="0" t="n">
        <v>211.8</v>
      </c>
      <c r="C3502" s="0" t="n">
        <f aca="false">A3502-1</f>
        <v>3501</v>
      </c>
      <c r="D3502" s="0" t="n">
        <v>211.8</v>
      </c>
      <c r="E3502" s="0" t="n">
        <f aca="false">(D3490+D3491+D3492+D3493+D3494+D3495+D3496+D3497+D3498+D3499+D3500+D3501+D3502+D3503+D3504+D3505+D3506+D3507+D3508+D3509+D3510+D3511+D3512+D3513+D3514)/25</f>
        <v>212.024</v>
      </c>
    </row>
    <row r="3503" customFormat="false" ht="14.65" hidden="false" customHeight="false" outlineLevel="0" collapsed="false">
      <c r="A3503" s="0" t="n">
        <v>3503</v>
      </c>
      <c r="B3503" s="0" t="n">
        <v>212.8</v>
      </c>
      <c r="C3503" s="0" t="n">
        <f aca="false">A3503-1</f>
        <v>3502</v>
      </c>
      <c r="D3503" s="0" t="n">
        <v>212.8</v>
      </c>
      <c r="E3503" s="0" t="n">
        <f aca="false">(D3491+D3492+D3493+D3494+D3495+D3496+D3497+D3498+D3499+D3500+D3501+D3502+D3503+D3504+D3505+D3506+D3507+D3508+D3509+D3510+D3511+D3512+D3513+D3514+D3515)/25</f>
        <v>212.012</v>
      </c>
    </row>
    <row r="3504" customFormat="false" ht="14.65" hidden="false" customHeight="false" outlineLevel="0" collapsed="false">
      <c r="A3504" s="0" t="n">
        <v>3504</v>
      </c>
      <c r="B3504" s="0" t="n">
        <v>212.6</v>
      </c>
      <c r="C3504" s="0" t="n">
        <f aca="false">A3504-1</f>
        <v>3503</v>
      </c>
      <c r="D3504" s="0" t="n">
        <v>212.6</v>
      </c>
      <c r="E3504" s="0" t="n">
        <f aca="false">(D3492+D3493+D3494+D3495+D3496+D3497+D3498+D3499+D3500+D3501+D3502+D3503+D3504+D3505+D3506+D3507+D3508+D3509+D3510+D3511+D3512+D3513+D3514+D3515+D3516)/25</f>
        <v>211.984</v>
      </c>
    </row>
    <row r="3505" customFormat="false" ht="14.65" hidden="false" customHeight="false" outlineLevel="0" collapsed="false">
      <c r="A3505" s="0" t="n">
        <v>3505</v>
      </c>
      <c r="B3505" s="0" t="n">
        <v>211.3</v>
      </c>
      <c r="C3505" s="0" t="n">
        <f aca="false">A3505-1</f>
        <v>3504</v>
      </c>
      <c r="D3505" s="0" t="n">
        <v>211.3</v>
      </c>
      <c r="E3505" s="0" t="n">
        <f aca="false">(D3493+D3494+D3495+D3496+D3497+D3498+D3499+D3500+D3501+D3502+D3503+D3504+D3505+D3506+D3507+D3508+D3509+D3510+D3511+D3512+D3513+D3514+D3515+D3516+D3517)/25</f>
        <v>211.98</v>
      </c>
    </row>
    <row r="3506" customFormat="false" ht="14.65" hidden="false" customHeight="false" outlineLevel="0" collapsed="false">
      <c r="A3506" s="0" t="n">
        <v>3506</v>
      </c>
      <c r="B3506" s="0" t="n">
        <v>211.3</v>
      </c>
      <c r="C3506" s="0" t="n">
        <f aca="false">A3506-1</f>
        <v>3505</v>
      </c>
      <c r="D3506" s="0" t="n">
        <v>211.3</v>
      </c>
      <c r="E3506" s="0" t="n">
        <f aca="false">(D3494+D3495+D3496+D3497+D3498+D3499+D3500+D3501+D3502+D3503+D3504+D3505+D3506+D3507+D3508+D3509+D3510+D3511+D3512+D3513+D3514+D3515+D3516+D3517+D3518)/25</f>
        <v>211.956</v>
      </c>
    </row>
    <row r="3507" customFormat="false" ht="14.65" hidden="false" customHeight="false" outlineLevel="0" collapsed="false">
      <c r="A3507" s="0" t="n">
        <v>3507</v>
      </c>
      <c r="B3507" s="0" t="n">
        <v>212.3</v>
      </c>
      <c r="C3507" s="0" t="n">
        <f aca="false">A3507-1</f>
        <v>3506</v>
      </c>
      <c r="D3507" s="0" t="n">
        <v>212.3</v>
      </c>
      <c r="E3507" s="0" t="n">
        <f aca="false">(D3495+D3496+D3497+D3498+D3499+D3500+D3501+D3502+D3503+D3504+D3505+D3506+D3507+D3508+D3509+D3510+D3511+D3512+D3513+D3514+D3515+D3516+D3517+D3518+D3519)/25</f>
        <v>211.916</v>
      </c>
    </row>
    <row r="3508" customFormat="false" ht="14.65" hidden="false" customHeight="false" outlineLevel="0" collapsed="false">
      <c r="A3508" s="0" t="n">
        <v>3508</v>
      </c>
      <c r="B3508" s="0" t="n">
        <v>211.4</v>
      </c>
      <c r="C3508" s="0" t="n">
        <f aca="false">A3508-1</f>
        <v>3507</v>
      </c>
      <c r="D3508" s="0" t="n">
        <v>211.4</v>
      </c>
      <c r="E3508" s="0" t="n">
        <f aca="false">(D3496+D3497+D3498+D3499+D3500+D3501+D3502+D3503+D3504+D3505+D3506+D3507+D3508+D3509+D3510+D3511+D3512+D3513+D3514+D3515+D3516+D3517+D3518+D3519+D3520)/25</f>
        <v>211.872</v>
      </c>
    </row>
    <row r="3509" customFormat="false" ht="14.65" hidden="false" customHeight="false" outlineLevel="0" collapsed="false">
      <c r="A3509" s="0" t="n">
        <v>3509</v>
      </c>
      <c r="B3509" s="0" t="n">
        <v>211.3</v>
      </c>
      <c r="C3509" s="0" t="n">
        <f aca="false">A3509-1</f>
        <v>3508</v>
      </c>
      <c r="D3509" s="0" t="n">
        <v>211.3</v>
      </c>
      <c r="E3509" s="0" t="n">
        <f aca="false">(D3497+D3498+D3499+D3500+D3501+D3502+D3503+D3504+D3505+D3506+D3507+D3508+D3509+D3510+D3511+D3512+D3513+D3514+D3515+D3516+D3517+D3518+D3519+D3520+D3521)/25</f>
        <v>211.864</v>
      </c>
    </row>
    <row r="3510" customFormat="false" ht="14.65" hidden="false" customHeight="false" outlineLevel="0" collapsed="false">
      <c r="A3510" s="0" t="n">
        <v>3510</v>
      </c>
      <c r="B3510" s="0" t="n">
        <v>212</v>
      </c>
      <c r="C3510" s="0" t="n">
        <f aca="false">A3510-1</f>
        <v>3509</v>
      </c>
      <c r="D3510" s="0" t="n">
        <v>212</v>
      </c>
      <c r="E3510" s="0" t="n">
        <f aca="false">(D3498+D3499+D3500+D3501+D3502+D3503+D3504+D3505+D3506+D3507+D3508+D3509+D3510+D3511+D3512+D3513+D3514+D3515+D3516+D3517+D3518+D3519+D3520+D3521+D3522)/25</f>
        <v>211.768</v>
      </c>
    </row>
    <row r="3511" customFormat="false" ht="14.65" hidden="false" customHeight="false" outlineLevel="0" collapsed="false">
      <c r="A3511" s="0" t="n">
        <v>3511</v>
      </c>
      <c r="B3511" s="0" t="n">
        <v>211.3</v>
      </c>
      <c r="C3511" s="0" t="n">
        <f aca="false">A3511-1</f>
        <v>3510</v>
      </c>
      <c r="D3511" s="0" t="n">
        <v>211.3</v>
      </c>
      <c r="E3511" s="0" t="n">
        <f aca="false">(D3499+D3500+D3501+D3502+D3503+D3504+D3505+D3506+D3507+D3508+D3509+D3510+D3511+D3512+D3513+D3514+D3515+D3516+D3517+D3518+D3519+D3520+D3521+D3522+D3523)/25</f>
        <v>211.712</v>
      </c>
    </row>
    <row r="3512" customFormat="false" ht="14.65" hidden="false" customHeight="false" outlineLevel="0" collapsed="false">
      <c r="A3512" s="0" t="n">
        <v>3512</v>
      </c>
      <c r="B3512" s="0" t="n">
        <v>211.3</v>
      </c>
      <c r="C3512" s="0" t="n">
        <f aca="false">A3512-1</f>
        <v>3511</v>
      </c>
      <c r="D3512" s="0" t="n">
        <v>211.3</v>
      </c>
      <c r="E3512" s="0" t="n">
        <f aca="false">(D3500+D3501+D3502+D3503+D3504+D3505+D3506+D3507+D3508+D3509+D3510+D3511+D3512+D3513+D3514+D3515+D3516+D3517+D3518+D3519+D3520+D3521+D3522+D3523+D3524)/25</f>
        <v>211.684</v>
      </c>
    </row>
    <row r="3513" customFormat="false" ht="14.65" hidden="false" customHeight="false" outlineLevel="0" collapsed="false">
      <c r="A3513" s="0" t="n">
        <v>3513</v>
      </c>
      <c r="B3513" s="0" t="n">
        <v>211.5</v>
      </c>
      <c r="C3513" s="0" t="n">
        <f aca="false">A3513-1</f>
        <v>3512</v>
      </c>
      <c r="D3513" s="0" t="n">
        <v>211.5</v>
      </c>
      <c r="E3513" s="0" t="n">
        <f aca="false">(D3501+D3502+D3503+D3504+D3505+D3506+D3507+D3508+D3509+D3510+D3511+D3512+D3513+D3514+D3515+D3516+D3517+D3518+D3519+D3520+D3521+D3522+D3523+D3524+D3525)/25</f>
        <v>211.648</v>
      </c>
    </row>
    <row r="3514" customFormat="false" ht="14.65" hidden="false" customHeight="false" outlineLevel="0" collapsed="false">
      <c r="A3514" s="0" t="n">
        <v>3514</v>
      </c>
      <c r="B3514" s="0" t="n">
        <v>212.5</v>
      </c>
      <c r="C3514" s="0" t="n">
        <f aca="false">A3514-1</f>
        <v>3513</v>
      </c>
      <c r="D3514" s="0" t="n">
        <v>212.5</v>
      </c>
      <c r="E3514" s="0" t="n">
        <f aca="false">(D3502+D3503+D3504+D3505+D3506+D3507+D3508+D3509+D3510+D3511+D3512+D3513+D3514+D3515+D3516+D3517+D3518+D3519+D3520+D3521+D3522+D3523+D3524+D3525+D3526)/25</f>
        <v>211.604</v>
      </c>
    </row>
    <row r="3515" customFormat="false" ht="14.65" hidden="false" customHeight="false" outlineLevel="0" collapsed="false">
      <c r="A3515" s="0" t="n">
        <v>3515</v>
      </c>
      <c r="B3515" s="0" t="n">
        <v>212</v>
      </c>
      <c r="C3515" s="0" t="n">
        <f aca="false">A3515-1</f>
        <v>3514</v>
      </c>
      <c r="D3515" s="0" t="n">
        <v>212</v>
      </c>
      <c r="E3515" s="0" t="n">
        <f aca="false">(D3503+D3504+D3505+D3506+D3507+D3508+D3509+D3510+D3511+D3512+D3513+D3514+D3515+D3516+D3517+D3518+D3519+D3520+D3521+D3522+D3523+D3524+D3525+D3526+D3527)/25</f>
        <v>211.604</v>
      </c>
    </row>
    <row r="3516" customFormat="false" ht="14.65" hidden="false" customHeight="false" outlineLevel="0" collapsed="false">
      <c r="A3516" s="0" t="n">
        <v>3516</v>
      </c>
      <c r="B3516" s="0" t="n">
        <v>212.4</v>
      </c>
      <c r="C3516" s="0" t="n">
        <f aca="false">A3516-1</f>
        <v>3515</v>
      </c>
      <c r="D3516" s="0" t="n">
        <v>212.4</v>
      </c>
      <c r="E3516" s="0" t="n">
        <f aca="false">(D3504+D3505+D3506+D3507+D3508+D3509+D3510+D3511+D3512+D3513+D3514+D3515+D3516+D3517+D3518+D3519+D3520+D3521+D3522+D3523+D3524+D3525+D3526+D3527+D3528)/25</f>
        <v>211.584</v>
      </c>
    </row>
    <row r="3517" customFormat="false" ht="14.65" hidden="false" customHeight="false" outlineLevel="0" collapsed="false">
      <c r="A3517" s="0" t="n">
        <v>3517</v>
      </c>
      <c r="B3517" s="0" t="n">
        <v>211.9</v>
      </c>
      <c r="C3517" s="0" t="n">
        <f aca="false">A3517-1</f>
        <v>3516</v>
      </c>
      <c r="D3517" s="0" t="n">
        <v>211.9</v>
      </c>
      <c r="E3517" s="0" t="n">
        <f aca="false">(D3505+D3506+D3507+D3508+D3509+D3510+D3511+D3512+D3513+D3514+D3515+D3516+D3517+D3518+D3519+D3520+D3521+D3522+D3523+D3524+D3525+D3526+D3527+D3528+D3529)/25</f>
        <v>211.556</v>
      </c>
    </row>
    <row r="3518" customFormat="false" ht="14.65" hidden="false" customHeight="false" outlineLevel="0" collapsed="false">
      <c r="A3518" s="0" t="n">
        <v>3518</v>
      </c>
      <c r="B3518" s="0" t="n">
        <v>211.9</v>
      </c>
      <c r="C3518" s="0" t="n">
        <f aca="false">A3518-1</f>
        <v>3517</v>
      </c>
      <c r="D3518" s="0" t="n">
        <v>211.9</v>
      </c>
      <c r="E3518" s="0" t="n">
        <f aca="false">(D3506+D3507+D3508+D3509+D3510+D3511+D3512+D3513+D3514+D3515+D3516+D3517+D3518+D3519+D3520+D3521+D3522+D3523+D3524+D3525+D3526+D3527+D3528+D3529+D3530)/25</f>
        <v>211.58</v>
      </c>
    </row>
    <row r="3519" customFormat="false" ht="14.65" hidden="false" customHeight="false" outlineLevel="0" collapsed="false">
      <c r="A3519" s="0" t="n">
        <v>3519</v>
      </c>
      <c r="B3519" s="0" t="n">
        <v>211.5</v>
      </c>
      <c r="C3519" s="0" t="n">
        <f aca="false">A3519-1</f>
        <v>3518</v>
      </c>
      <c r="D3519" s="0" t="n">
        <v>211.5</v>
      </c>
      <c r="E3519" s="0" t="n">
        <f aca="false">(D3507+D3508+D3509+D3510+D3511+D3512+D3513+D3514+D3515+D3516+D3517+D3518+D3519+D3520+D3521+D3522+D3523+D3524+D3525+D3526+D3527+D3528+D3529+D3530+D3531)/25</f>
        <v>211.564</v>
      </c>
    </row>
    <row r="3520" customFormat="false" ht="14.65" hidden="false" customHeight="false" outlineLevel="0" collapsed="false">
      <c r="A3520" s="0" t="n">
        <v>3520</v>
      </c>
      <c r="B3520" s="0" t="n">
        <v>210.9</v>
      </c>
      <c r="C3520" s="0" t="n">
        <f aca="false">A3520-1</f>
        <v>3519</v>
      </c>
      <c r="D3520" s="0" t="n">
        <v>210.9</v>
      </c>
      <c r="E3520" s="0" t="n">
        <f aca="false">(D3508+D3509+D3510+D3511+D3512+D3513+D3514+D3515+D3516+D3517+D3518+D3519+D3520+D3521+D3522+D3523+D3524+D3525+D3526+D3527+D3528+D3529+D3530+D3531+D3532)/25</f>
        <v>211.536</v>
      </c>
    </row>
    <row r="3521" customFormat="false" ht="14.65" hidden="false" customHeight="false" outlineLevel="0" collapsed="false">
      <c r="A3521" s="0" t="n">
        <v>3521</v>
      </c>
      <c r="B3521" s="0" t="n">
        <v>211.2</v>
      </c>
      <c r="C3521" s="0" t="n">
        <f aca="false">A3521-1</f>
        <v>3520</v>
      </c>
      <c r="D3521" s="0" t="n">
        <v>211.2</v>
      </c>
      <c r="E3521" s="0" t="n">
        <f aca="false">(D3509+D3510+D3511+D3512+D3513+D3514+D3515+D3516+D3517+D3518+D3519+D3520+D3521+D3522+D3523+D3524+D3525+D3526+D3527+D3528+D3529+D3530+D3531+D3532+D3533)/25</f>
        <v>211.532</v>
      </c>
    </row>
    <row r="3522" customFormat="false" ht="14.65" hidden="false" customHeight="false" outlineLevel="0" collapsed="false">
      <c r="A3522" s="0" t="n">
        <v>3522</v>
      </c>
      <c r="B3522" s="0" t="n">
        <v>210.3</v>
      </c>
      <c r="C3522" s="0" t="n">
        <f aca="false">A3522-1</f>
        <v>3521</v>
      </c>
      <c r="D3522" s="0" t="n">
        <v>210.3</v>
      </c>
      <c r="E3522" s="0" t="n">
        <f aca="false">(D3510+D3511+D3512+D3513+D3514+D3515+D3516+D3517+D3518+D3519+D3520+D3521+D3522+D3523+D3524+D3525+D3526+D3527+D3528+D3529+D3530+D3531+D3532+D3533+D3534)/25</f>
        <v>211.548</v>
      </c>
    </row>
    <row r="3523" customFormat="false" ht="14.65" hidden="false" customHeight="false" outlineLevel="0" collapsed="false">
      <c r="A3523" s="0" t="n">
        <v>3523</v>
      </c>
      <c r="B3523" s="0" t="n">
        <v>211.2</v>
      </c>
      <c r="C3523" s="0" t="n">
        <f aca="false">A3523-1</f>
        <v>3522</v>
      </c>
      <c r="D3523" s="0" t="n">
        <v>211.2</v>
      </c>
      <c r="E3523" s="0" t="n">
        <f aca="false">(D3511+D3512+D3513+D3514+D3515+D3516+D3517+D3518+D3519+D3520+D3521+D3522+D3523+D3524+D3525+D3526+D3527+D3528+D3529+D3530+D3531+D3532+D3533+D3534+D3535)/25</f>
        <v>211.512</v>
      </c>
    </row>
    <row r="3524" customFormat="false" ht="14.65" hidden="false" customHeight="false" outlineLevel="0" collapsed="false">
      <c r="A3524" s="0" t="n">
        <v>3524</v>
      </c>
      <c r="B3524" s="0" t="n">
        <v>211.2</v>
      </c>
      <c r="C3524" s="0" t="n">
        <f aca="false">A3524-1</f>
        <v>3523</v>
      </c>
      <c r="D3524" s="0" t="n">
        <v>211.2</v>
      </c>
      <c r="E3524" s="0" t="n">
        <f aca="false">(D3512+D3513+D3514+D3515+D3516+D3517+D3518+D3519+D3520+D3521+D3522+D3523+D3524+D3525+D3526+D3527+D3528+D3529+D3530+D3531+D3532+D3533+D3534+D3535+D3536)/25</f>
        <v>211.504</v>
      </c>
    </row>
    <row r="3525" customFormat="false" ht="14.65" hidden="false" customHeight="false" outlineLevel="0" collapsed="false">
      <c r="A3525" s="0" t="n">
        <v>3525</v>
      </c>
      <c r="B3525" s="0" t="n">
        <v>211</v>
      </c>
      <c r="C3525" s="0" t="n">
        <f aca="false">A3525-1</f>
        <v>3524</v>
      </c>
      <c r="D3525" s="0" t="n">
        <v>211</v>
      </c>
      <c r="E3525" s="0" t="n">
        <f aca="false">(D3513+D3514+D3515+D3516+D3517+D3518+D3519+D3520+D3521+D3522+D3523+D3524+D3525+D3526+D3527+D3528+D3529+D3530+D3531+D3532+D3533+D3534+D3535+D3536+D3537)/25</f>
        <v>211.492</v>
      </c>
    </row>
    <row r="3526" customFormat="false" ht="14.65" hidden="false" customHeight="false" outlineLevel="0" collapsed="false">
      <c r="A3526" s="0" t="n">
        <v>3526</v>
      </c>
      <c r="B3526" s="0" t="n">
        <v>211.2</v>
      </c>
      <c r="C3526" s="0" t="n">
        <f aca="false">A3526-1</f>
        <v>3525</v>
      </c>
      <c r="D3526" s="0" t="n">
        <v>211.2</v>
      </c>
      <c r="E3526" s="0" t="n">
        <f aca="false">(D3514+D3515+D3516+D3517+D3518+D3519+D3520+D3521+D3522+D3523+D3524+D3525+D3526+D3527+D3528+D3529+D3530+D3531+D3532+D3533+D3534+D3535+D3536+D3537+D3538)/25</f>
        <v>211.472</v>
      </c>
    </row>
    <row r="3527" customFormat="false" ht="14.65" hidden="false" customHeight="false" outlineLevel="0" collapsed="false">
      <c r="A3527" s="0" t="n">
        <v>3527</v>
      </c>
      <c r="B3527" s="0" t="n">
        <v>211.8</v>
      </c>
      <c r="C3527" s="0" t="n">
        <f aca="false">A3527-1</f>
        <v>3526</v>
      </c>
      <c r="D3527" s="0" t="n">
        <v>211.8</v>
      </c>
      <c r="E3527" s="0" t="n">
        <f aca="false">(D3515+D3516+D3517+D3518+D3519+D3520+D3521+D3522+D3523+D3524+D3525+D3526+D3527+D3528+D3529+D3530+D3531+D3532+D3533+D3534+D3535+D3536+D3537+D3538+D3539)/25</f>
        <v>211.44</v>
      </c>
    </row>
    <row r="3528" customFormat="false" ht="14.65" hidden="false" customHeight="false" outlineLevel="0" collapsed="false">
      <c r="A3528" s="0" t="n">
        <v>3528</v>
      </c>
      <c r="B3528" s="0" t="n">
        <v>212.3</v>
      </c>
      <c r="C3528" s="0" t="n">
        <f aca="false">A3528-1</f>
        <v>3527</v>
      </c>
      <c r="D3528" s="0" t="n">
        <v>212.3</v>
      </c>
      <c r="E3528" s="0" t="n">
        <f aca="false">(D3516+D3517+D3518+D3519+D3520+D3521+D3522+D3523+D3524+D3525+D3526+D3527+D3528+D3529+D3530+D3531+D3532+D3533+D3534+D3535+D3536+D3537+D3538+D3539+D3540)/25</f>
        <v>211.392</v>
      </c>
    </row>
    <row r="3529" customFormat="false" ht="14.65" hidden="false" customHeight="false" outlineLevel="0" collapsed="false">
      <c r="A3529" s="0" t="n">
        <v>3529</v>
      </c>
      <c r="B3529" s="0" t="n">
        <v>211.9</v>
      </c>
      <c r="C3529" s="0" t="n">
        <f aca="false">A3529-1</f>
        <v>3528</v>
      </c>
      <c r="D3529" s="0" t="n">
        <v>211.9</v>
      </c>
      <c r="E3529" s="0" t="n">
        <f aca="false">(D3517+D3518+D3519+D3520+D3521+D3522+D3523+D3524+D3525+D3526+D3527+D3528+D3529+D3530+D3531+D3532+D3533+D3534+D3535+D3536+D3537+D3538+D3539+D3540+D3541)/25</f>
        <v>211.34</v>
      </c>
    </row>
    <row r="3530" customFormat="false" ht="14.65" hidden="false" customHeight="false" outlineLevel="0" collapsed="false">
      <c r="A3530" s="0" t="n">
        <v>3530</v>
      </c>
      <c r="B3530" s="0" t="n">
        <v>211.9</v>
      </c>
      <c r="C3530" s="0" t="n">
        <f aca="false">A3530-1</f>
        <v>3529</v>
      </c>
      <c r="D3530" s="0" t="n">
        <v>211.9</v>
      </c>
      <c r="E3530" s="0" t="n">
        <f aca="false">(D3518+D3519+D3520+D3521+D3522+D3523+D3524+D3525+D3526+D3527+D3528+D3529+D3530+D3531+D3532+D3533+D3534+D3535+D3536+D3537+D3538+D3539+D3540+D3541+D3542)/25</f>
        <v>211.308</v>
      </c>
    </row>
    <row r="3531" customFormat="false" ht="14.65" hidden="false" customHeight="false" outlineLevel="0" collapsed="false">
      <c r="A3531" s="0" t="n">
        <v>3531</v>
      </c>
      <c r="B3531" s="0" t="n">
        <v>210.9</v>
      </c>
      <c r="C3531" s="0" t="n">
        <f aca="false">A3531-1</f>
        <v>3530</v>
      </c>
      <c r="D3531" s="0" t="n">
        <v>210.9</v>
      </c>
      <c r="E3531" s="0" t="n">
        <f aca="false">(D3519+D3520+D3521+D3522+D3523+D3524+D3525+D3526+D3527+D3528+D3529+D3530+D3531+D3532+D3533+D3534+D3535+D3536+D3537+D3538+D3539+D3540+D3541+D3542+D3543)/25</f>
        <v>211.248</v>
      </c>
    </row>
    <row r="3532" customFormat="false" ht="14.65" hidden="false" customHeight="false" outlineLevel="0" collapsed="false">
      <c r="A3532" s="0" t="n">
        <v>3532</v>
      </c>
      <c r="B3532" s="0" t="n">
        <v>211.6</v>
      </c>
      <c r="C3532" s="0" t="n">
        <f aca="false">A3532-1</f>
        <v>3531</v>
      </c>
      <c r="D3532" s="0" t="n">
        <v>211.6</v>
      </c>
      <c r="E3532" s="0" t="n">
        <f aca="false">(D3520+D3521+D3522+D3523+D3524+D3525+D3526+D3527+D3528+D3529+D3530+D3531+D3532+D3533+D3534+D3535+D3536+D3537+D3538+D3539+D3540+D3541+D3542+D3543+D3544)/25</f>
        <v>211.268</v>
      </c>
    </row>
    <row r="3533" customFormat="false" ht="14.65" hidden="false" customHeight="false" outlineLevel="0" collapsed="false">
      <c r="A3533" s="0" t="n">
        <v>3533</v>
      </c>
      <c r="B3533" s="0" t="n">
        <v>211.3</v>
      </c>
      <c r="C3533" s="0" t="n">
        <f aca="false">A3533-1</f>
        <v>3532</v>
      </c>
      <c r="D3533" s="0" t="n">
        <v>211.3</v>
      </c>
      <c r="E3533" s="0" t="n">
        <f aca="false">(D3521+D3522+D3523+D3524+D3525+D3526+D3527+D3528+D3529+D3530+D3531+D3532+D3533+D3534+D3535+D3536+D3537+D3538+D3539+D3540+D3541+D3542+D3543+D3544+D3545)/25</f>
        <v>211.244</v>
      </c>
    </row>
    <row r="3534" customFormat="false" ht="14.65" hidden="false" customHeight="false" outlineLevel="0" collapsed="false">
      <c r="A3534" s="0" t="n">
        <v>3534</v>
      </c>
      <c r="B3534" s="0" t="n">
        <v>211.7</v>
      </c>
      <c r="C3534" s="0" t="n">
        <f aca="false">A3534-1</f>
        <v>3533</v>
      </c>
      <c r="D3534" s="0" t="n">
        <v>211.7</v>
      </c>
      <c r="E3534" s="0" t="n">
        <f aca="false">(D3522+D3523+D3524+D3525+D3526+D3527+D3528+D3529+D3530+D3531+D3532+D3533+D3534+D3535+D3536+D3537+D3538+D3539+D3540+D3541+D3542+D3543+D3544+D3545+D3546)/25</f>
        <v>211.284</v>
      </c>
    </row>
    <row r="3535" customFormat="false" ht="14.65" hidden="false" customHeight="false" outlineLevel="0" collapsed="false">
      <c r="A3535" s="0" t="n">
        <v>3535</v>
      </c>
      <c r="B3535" s="0" t="n">
        <v>211.1</v>
      </c>
      <c r="C3535" s="0" t="n">
        <f aca="false">A3535-1</f>
        <v>3534</v>
      </c>
      <c r="D3535" s="0" t="n">
        <v>211.1</v>
      </c>
      <c r="E3535" s="0" t="n">
        <f aca="false">(D3523+D3524+D3525+D3526+D3527+D3528+D3529+D3530+D3531+D3532+D3533+D3534+D3535+D3536+D3537+D3538+D3539+D3540+D3541+D3542+D3543+D3544+D3545+D3546+D3547)/25</f>
        <v>211.304</v>
      </c>
    </row>
    <row r="3536" customFormat="false" ht="14.65" hidden="false" customHeight="false" outlineLevel="0" collapsed="false">
      <c r="A3536" s="0" t="n">
        <v>3536</v>
      </c>
      <c r="B3536" s="0" t="n">
        <v>211.1</v>
      </c>
      <c r="C3536" s="0" t="n">
        <f aca="false">A3536-1</f>
        <v>3535</v>
      </c>
      <c r="D3536" s="0" t="n">
        <v>211.1</v>
      </c>
      <c r="E3536" s="0" t="n">
        <f aca="false">(D3524+D3525+D3526+D3527+D3528+D3529+D3530+D3531+D3532+D3533+D3534+D3535+D3536+D3537+D3538+D3539+D3540+D3541+D3542+D3543+D3544+D3545+D3546+D3547+D3548)/25</f>
        <v>211.288</v>
      </c>
    </row>
    <row r="3537" customFormat="false" ht="14.65" hidden="false" customHeight="false" outlineLevel="0" collapsed="false">
      <c r="A3537" s="0" t="n">
        <v>3537</v>
      </c>
      <c r="B3537" s="0" t="n">
        <v>211</v>
      </c>
      <c r="C3537" s="0" t="n">
        <f aca="false">A3537-1</f>
        <v>3536</v>
      </c>
      <c r="D3537" s="0" t="n">
        <v>211</v>
      </c>
      <c r="E3537" s="0" t="n">
        <f aca="false">(D3525+D3526+D3527+D3528+D3529+D3530+D3531+D3532+D3533+D3534+D3535+D3536+D3537+D3538+D3539+D3540+D3541+D3542+D3543+D3544+D3545+D3546+D3547+D3548+D3549)/25</f>
        <v>211.26</v>
      </c>
    </row>
    <row r="3538" customFormat="false" ht="14.65" hidden="false" customHeight="false" outlineLevel="0" collapsed="false">
      <c r="A3538" s="0" t="n">
        <v>3538</v>
      </c>
      <c r="B3538" s="0" t="n">
        <v>211</v>
      </c>
      <c r="C3538" s="0" t="n">
        <f aca="false">A3538-1</f>
        <v>3537</v>
      </c>
      <c r="D3538" s="0" t="n">
        <v>211</v>
      </c>
      <c r="E3538" s="0" t="n">
        <f aca="false">(D3526+D3527+D3528+D3529+D3530+D3531+D3532+D3533+D3534+D3535+D3536+D3537+D3538+D3539+D3540+D3541+D3542+D3543+D3544+D3545+D3546+D3547+D3548+D3549+D3550)/25</f>
        <v>211.316</v>
      </c>
    </row>
    <row r="3539" customFormat="false" ht="14.65" hidden="false" customHeight="false" outlineLevel="0" collapsed="false">
      <c r="A3539" s="0" t="n">
        <v>3539</v>
      </c>
      <c r="B3539" s="0" t="n">
        <v>211.7</v>
      </c>
      <c r="C3539" s="0" t="n">
        <f aca="false">A3539-1</f>
        <v>3538</v>
      </c>
      <c r="D3539" s="0" t="n">
        <v>211.7</v>
      </c>
      <c r="E3539" s="0" t="n">
        <f aca="false">(D3527+D3528+D3529+D3530+D3531+D3532+D3533+D3534+D3535+D3536+D3537+D3538+D3539+D3540+D3541+D3542+D3543+D3544+D3545+D3546+D3547+D3548+D3549+D3550+D3551)/25</f>
        <v>211.32</v>
      </c>
    </row>
    <row r="3540" customFormat="false" ht="14.65" hidden="false" customHeight="false" outlineLevel="0" collapsed="false">
      <c r="A3540" s="0" t="n">
        <v>3540</v>
      </c>
      <c r="B3540" s="0" t="n">
        <v>210.8</v>
      </c>
      <c r="C3540" s="0" t="n">
        <f aca="false">A3540-1</f>
        <v>3539</v>
      </c>
      <c r="D3540" s="0" t="n">
        <v>210.8</v>
      </c>
      <c r="E3540" s="0" t="n">
        <f aca="false">(D3528+D3529+D3530+D3531+D3532+D3533+D3534+D3535+D3536+D3537+D3538+D3539+D3540+D3541+D3542+D3543+D3544+D3545+D3546+D3547+D3548+D3549+D3550+D3551+D3552)/25</f>
        <v>211.28</v>
      </c>
    </row>
    <row r="3541" customFormat="false" ht="14.65" hidden="false" customHeight="false" outlineLevel="0" collapsed="false">
      <c r="A3541" s="0" t="n">
        <v>3541</v>
      </c>
      <c r="B3541" s="0" t="n">
        <v>211.1</v>
      </c>
      <c r="C3541" s="0" t="n">
        <f aca="false">A3541-1</f>
        <v>3540</v>
      </c>
      <c r="D3541" s="0" t="n">
        <v>211.1</v>
      </c>
      <c r="E3541" s="0" t="n">
        <f aca="false">(D3529+D3530+D3531+D3532+D3533+D3534+D3535+D3536+D3537+D3538+D3539+D3540+D3541+D3542+D3543+D3544+D3545+D3546+D3547+D3548+D3549+D3550+D3551+D3552+D3553)/25</f>
        <v>211.22</v>
      </c>
    </row>
    <row r="3542" customFormat="false" ht="14.65" hidden="false" customHeight="false" outlineLevel="0" collapsed="false">
      <c r="A3542" s="0" t="n">
        <v>3542</v>
      </c>
      <c r="B3542" s="0" t="n">
        <v>211.1</v>
      </c>
      <c r="C3542" s="0" t="n">
        <f aca="false">A3542-1</f>
        <v>3541</v>
      </c>
      <c r="D3542" s="0" t="n">
        <v>211.1</v>
      </c>
      <c r="E3542" s="0" t="n">
        <f aca="false">(D3530+D3531+D3532+D3533+D3534+D3535+D3536+D3537+D3538+D3539+D3540+D3541+D3542+D3543+D3544+D3545+D3546+D3547+D3548+D3549+D3550+D3551+D3552+D3553+D3554)/25</f>
        <v>211.156</v>
      </c>
    </row>
    <row r="3543" customFormat="false" ht="14.65" hidden="false" customHeight="false" outlineLevel="0" collapsed="false">
      <c r="A3543" s="0" t="n">
        <v>3543</v>
      </c>
      <c r="B3543" s="0" t="n">
        <v>210.4</v>
      </c>
      <c r="C3543" s="0" t="n">
        <f aca="false">A3543-1</f>
        <v>3542</v>
      </c>
      <c r="D3543" s="0" t="n">
        <v>210.4</v>
      </c>
      <c r="E3543" s="0" t="n">
        <f aca="false">(D3531+D3532+D3533+D3534+D3535+D3536+D3537+D3538+D3539+D3540+D3541+D3542+D3543+D3544+D3545+D3546+D3547+D3548+D3549+D3550+D3551+D3552+D3553+D3554+D3555)/25</f>
        <v>211.072</v>
      </c>
    </row>
    <row r="3544" customFormat="false" ht="14.65" hidden="false" customHeight="false" outlineLevel="0" collapsed="false">
      <c r="A3544" s="0" t="n">
        <v>3544</v>
      </c>
      <c r="B3544" s="0" t="n">
        <v>212</v>
      </c>
      <c r="C3544" s="0" t="n">
        <f aca="false">A3544-1</f>
        <v>3543</v>
      </c>
      <c r="D3544" s="0" t="n">
        <v>212</v>
      </c>
      <c r="E3544" s="0" t="n">
        <f aca="false">(D3532+D3533+D3534+D3535+D3536+D3537+D3538+D3539+D3540+D3541+D3542+D3543+D3544+D3545+D3546+D3547+D3548+D3549+D3550+D3551+D3552+D3553+D3554+D3555+D3556)/25</f>
        <v>211.056</v>
      </c>
    </row>
    <row r="3545" customFormat="false" ht="14.65" hidden="false" customHeight="false" outlineLevel="0" collapsed="false">
      <c r="A3545" s="0" t="n">
        <v>3545</v>
      </c>
      <c r="B3545" s="0" t="n">
        <v>210.3</v>
      </c>
      <c r="C3545" s="0" t="n">
        <f aca="false">A3545-1</f>
        <v>3544</v>
      </c>
      <c r="D3545" s="0" t="n">
        <v>210.3</v>
      </c>
      <c r="E3545" s="0" t="n">
        <f aca="false">(D3533+D3534+D3535+D3536+D3537+D3538+D3539+D3540+D3541+D3542+D3543+D3544+D3545+D3546+D3547+D3548+D3549+D3550+D3551+D3552+D3553+D3554+D3555+D3556+D3557)/25</f>
        <v>211.012</v>
      </c>
    </row>
    <row r="3546" customFormat="false" ht="14.65" hidden="false" customHeight="false" outlineLevel="0" collapsed="false">
      <c r="A3546" s="0" t="n">
        <v>3546</v>
      </c>
      <c r="B3546" s="0" t="n">
        <v>212.2</v>
      </c>
      <c r="C3546" s="0" t="n">
        <f aca="false">A3546-1</f>
        <v>3545</v>
      </c>
      <c r="D3546" s="0" t="n">
        <v>212.2</v>
      </c>
      <c r="E3546" s="0" t="n">
        <f aca="false">(D3534+D3535+D3536+D3537+D3538+D3539+D3540+D3541+D3542+D3543+D3544+D3545+D3546+D3547+D3548+D3549+D3550+D3551+D3552+D3553+D3554+D3555+D3556+D3557+D3558)/25</f>
        <v>211.008</v>
      </c>
    </row>
    <row r="3547" customFormat="false" ht="14.65" hidden="false" customHeight="false" outlineLevel="0" collapsed="false">
      <c r="A3547" s="0" t="n">
        <v>3547</v>
      </c>
      <c r="B3547" s="0" t="n">
        <v>210.8</v>
      </c>
      <c r="C3547" s="0" t="n">
        <f aca="false">A3547-1</f>
        <v>3546</v>
      </c>
      <c r="D3547" s="0" t="n">
        <v>210.8</v>
      </c>
      <c r="E3547" s="0" t="n">
        <f aca="false">(D3535+D3536+D3537+D3538+D3539+D3540+D3541+D3542+D3543+D3544+D3545+D3546+D3547+D3548+D3549+D3550+D3551+D3552+D3553+D3554+D3555+D3556+D3557+D3558+D3559)/25</f>
        <v>210.956</v>
      </c>
    </row>
    <row r="3548" customFormat="false" ht="14.65" hidden="false" customHeight="false" outlineLevel="0" collapsed="false">
      <c r="A3548" s="0" t="n">
        <v>3548</v>
      </c>
      <c r="B3548" s="0" t="n">
        <v>210.8</v>
      </c>
      <c r="C3548" s="0" t="n">
        <f aca="false">A3548-1</f>
        <v>3547</v>
      </c>
      <c r="D3548" s="0" t="n">
        <v>210.8</v>
      </c>
      <c r="E3548" s="0" t="n">
        <f aca="false">(D3536+D3537+D3538+D3539+D3540+D3541+D3542+D3543+D3544+D3545+D3546+D3547+D3548+D3549+D3550+D3551+D3552+D3553+D3554+D3555+D3556+D3557+D3558+D3559+D3560)/25</f>
        <v>210.928</v>
      </c>
    </row>
    <row r="3549" customFormat="false" ht="14.65" hidden="false" customHeight="false" outlineLevel="0" collapsed="false">
      <c r="A3549" s="0" t="n">
        <v>3549</v>
      </c>
      <c r="B3549" s="0" t="n">
        <v>210.5</v>
      </c>
      <c r="C3549" s="0" t="n">
        <f aca="false">A3549-1</f>
        <v>3548</v>
      </c>
      <c r="D3549" s="0" t="n">
        <v>210.5</v>
      </c>
      <c r="E3549" s="0" t="n">
        <f aca="false">(D3537+D3538+D3539+D3540+D3541+D3542+D3543+D3544+D3545+D3546+D3547+D3548+D3549+D3550+D3551+D3552+D3553+D3554+D3555+D3556+D3557+D3558+D3559+D3560+D3561)/25</f>
        <v>210.928</v>
      </c>
    </row>
    <row r="3550" customFormat="false" ht="14.65" hidden="false" customHeight="false" outlineLevel="0" collapsed="false">
      <c r="A3550" s="0" t="n">
        <v>3550</v>
      </c>
      <c r="B3550" s="0" t="n">
        <v>212.4</v>
      </c>
      <c r="C3550" s="0" t="n">
        <f aca="false">A3550-1</f>
        <v>3549</v>
      </c>
      <c r="D3550" s="0" t="n">
        <v>212.4</v>
      </c>
      <c r="E3550" s="0" t="n">
        <f aca="false">(D3538+D3539+D3540+D3541+D3542+D3543+D3544+D3545+D3546+D3547+D3548+D3549+D3550+D3551+D3552+D3553+D3554+D3555+D3556+D3557+D3558+D3559+D3560+D3561+D3562)/25</f>
        <v>210.892</v>
      </c>
    </row>
    <row r="3551" customFormat="false" ht="14.65" hidden="false" customHeight="false" outlineLevel="0" collapsed="false">
      <c r="A3551" s="0" t="n">
        <v>3551</v>
      </c>
      <c r="B3551" s="0" t="n">
        <v>211.3</v>
      </c>
      <c r="C3551" s="0" t="n">
        <f aca="false">A3551-1</f>
        <v>3550</v>
      </c>
      <c r="D3551" s="0" t="n">
        <v>211.3</v>
      </c>
      <c r="E3551" s="0" t="n">
        <f aca="false">(D3539+D3540+D3541+D3542+D3543+D3544+D3545+D3546+D3547+D3548+D3549+D3550+D3551+D3552+D3553+D3554+D3555+D3556+D3557+D3558+D3559+D3560+D3561+D3562+D3563)/25</f>
        <v>210.888</v>
      </c>
    </row>
    <row r="3552" customFormat="false" ht="14.65" hidden="false" customHeight="false" outlineLevel="0" collapsed="false">
      <c r="A3552" s="0" t="n">
        <v>3552</v>
      </c>
      <c r="B3552" s="0" t="n">
        <v>210.8</v>
      </c>
      <c r="C3552" s="0" t="n">
        <f aca="false">A3552-1</f>
        <v>3551</v>
      </c>
      <c r="D3552" s="0" t="n">
        <v>210.8</v>
      </c>
      <c r="E3552" s="0" t="n">
        <f aca="false">(D3540+D3541+D3542+D3543+D3544+D3545+D3546+D3547+D3548+D3549+D3550+D3551+D3552+D3553+D3554+D3555+D3556+D3557+D3558+D3559+D3560+D3561+D3562+D3563+D3564)/25</f>
        <v>210.82</v>
      </c>
    </row>
    <row r="3553" customFormat="false" ht="14.65" hidden="false" customHeight="false" outlineLevel="0" collapsed="false">
      <c r="A3553" s="0" t="n">
        <v>3553</v>
      </c>
      <c r="B3553" s="0" t="n">
        <v>210.8</v>
      </c>
      <c r="C3553" s="0" t="n">
        <f aca="false">A3553-1</f>
        <v>3552</v>
      </c>
      <c r="D3553" s="0" t="n">
        <v>210.8</v>
      </c>
      <c r="E3553" s="0" t="n">
        <f aca="false">(D3541+D3542+D3543+D3544+D3545+D3546+D3547+D3548+D3549+D3550+D3551+D3552+D3553+D3554+D3555+D3556+D3557+D3558+D3559+D3560+D3561+D3562+D3563+D3564+D3565)/25</f>
        <v>210.788</v>
      </c>
    </row>
    <row r="3554" customFormat="false" ht="14.65" hidden="false" customHeight="false" outlineLevel="0" collapsed="false">
      <c r="A3554" s="0" t="n">
        <v>3554</v>
      </c>
      <c r="B3554" s="0" t="n">
        <v>210.3</v>
      </c>
      <c r="C3554" s="0" t="n">
        <f aca="false">A3554-1</f>
        <v>3553</v>
      </c>
      <c r="D3554" s="0" t="n">
        <v>210.3</v>
      </c>
      <c r="E3554" s="0" t="n">
        <f aca="false">(D3542+D3543+D3544+D3545+D3546+D3547+D3548+D3549+D3550+D3551+D3552+D3553+D3554+D3555+D3556+D3557+D3558+D3559+D3560+D3561+D3562+D3563+D3564+D3565+D3566)/25</f>
        <v>210.788</v>
      </c>
    </row>
    <row r="3555" customFormat="false" ht="14.65" hidden="false" customHeight="false" outlineLevel="0" collapsed="false">
      <c r="A3555" s="0" t="n">
        <v>3555</v>
      </c>
      <c r="B3555" s="0" t="n">
        <v>209.8</v>
      </c>
      <c r="C3555" s="0" t="n">
        <f aca="false">A3555-1</f>
        <v>3554</v>
      </c>
      <c r="D3555" s="0" t="n">
        <v>209.8</v>
      </c>
      <c r="E3555" s="0" t="n">
        <f aca="false">(D3543+D3544+D3545+D3546+D3547+D3548+D3549+D3550+D3551+D3552+D3553+D3554+D3555+D3556+D3557+D3558+D3559+D3560+D3561+D3562+D3563+D3564+D3565+D3566+D3567)/25</f>
        <v>210.764</v>
      </c>
    </row>
    <row r="3556" customFormat="false" ht="14.65" hidden="false" customHeight="false" outlineLevel="0" collapsed="false">
      <c r="A3556" s="0" t="n">
        <v>3556</v>
      </c>
      <c r="B3556" s="0" t="n">
        <v>210.5</v>
      </c>
      <c r="C3556" s="0" t="n">
        <f aca="false">A3556-1</f>
        <v>3555</v>
      </c>
      <c r="D3556" s="0" t="n">
        <v>210.5</v>
      </c>
      <c r="E3556" s="0" t="n">
        <f aca="false">(D3544+D3545+D3546+D3547+D3548+D3549+D3550+D3551+D3552+D3553+D3554+D3555+D3556+D3557+D3558+D3559+D3560+D3561+D3562+D3563+D3564+D3565+D3566+D3567+D3568)/25</f>
        <v>210.752</v>
      </c>
    </row>
    <row r="3557" customFormat="false" ht="14.65" hidden="false" customHeight="false" outlineLevel="0" collapsed="false">
      <c r="A3557" s="0" t="n">
        <v>3557</v>
      </c>
      <c r="B3557" s="0" t="n">
        <v>210.5</v>
      </c>
      <c r="C3557" s="0" t="n">
        <f aca="false">A3557-1</f>
        <v>3556</v>
      </c>
      <c r="D3557" s="0" t="n">
        <v>210.5</v>
      </c>
      <c r="E3557" s="0" t="n">
        <f aca="false">(D3545+D3546+D3547+D3548+D3549+D3550+D3551+D3552+D3553+D3554+D3555+D3556+D3557+D3558+D3559+D3560+D3561+D3562+D3563+D3564+D3565+D3566+D3567+D3568+D3569)/25</f>
        <v>210.68</v>
      </c>
    </row>
    <row r="3558" customFormat="false" ht="14.65" hidden="false" customHeight="false" outlineLevel="0" collapsed="false">
      <c r="A3558" s="0" t="n">
        <v>3558</v>
      </c>
      <c r="B3558" s="0" t="n">
        <v>211.2</v>
      </c>
      <c r="C3558" s="0" t="n">
        <f aca="false">A3558-1</f>
        <v>3557</v>
      </c>
      <c r="D3558" s="0" t="n">
        <v>211.2</v>
      </c>
      <c r="E3558" s="0" t="n">
        <f aca="false">(D3546+D3547+D3548+D3549+D3550+D3551+D3552+D3553+D3554+D3555+D3556+D3557+D3558+D3559+D3560+D3561+D3562+D3563+D3564+D3565+D3566+D3567+D3568+D3569+D3570)/25</f>
        <v>210.672</v>
      </c>
    </row>
    <row r="3559" customFormat="false" ht="14.65" hidden="false" customHeight="false" outlineLevel="0" collapsed="false">
      <c r="A3559" s="0" t="n">
        <v>3559</v>
      </c>
      <c r="B3559" s="0" t="n">
        <v>210.4</v>
      </c>
      <c r="C3559" s="0" t="n">
        <f aca="false">A3559-1</f>
        <v>3558</v>
      </c>
      <c r="D3559" s="0" t="n">
        <v>210.4</v>
      </c>
      <c r="E3559" s="0" t="n">
        <f aca="false">(D3547+D3548+D3549+D3550+D3551+D3552+D3553+D3554+D3555+D3556+D3557+D3558+D3559+D3560+D3561+D3562+D3563+D3564+D3565+D3566+D3567+D3568+D3569+D3570+D3571)/25</f>
        <v>210.556</v>
      </c>
    </row>
    <row r="3560" customFormat="false" ht="14.65" hidden="false" customHeight="false" outlineLevel="0" collapsed="false">
      <c r="A3560" s="0" t="n">
        <v>3560</v>
      </c>
      <c r="B3560" s="0" t="n">
        <v>210.4</v>
      </c>
      <c r="C3560" s="0" t="n">
        <f aca="false">A3560-1</f>
        <v>3559</v>
      </c>
      <c r="D3560" s="0" t="n">
        <v>210.4</v>
      </c>
      <c r="E3560" s="0" t="n">
        <f aca="false">(D3548+D3549+D3550+D3551+D3552+D3553+D3554+D3555+D3556+D3557+D3558+D3559+D3560+D3561+D3562+D3563+D3564+D3565+D3566+D3567+D3568+D3569+D3570+D3571+D3572)/25</f>
        <v>210.496</v>
      </c>
    </row>
    <row r="3561" customFormat="false" ht="14.65" hidden="false" customHeight="false" outlineLevel="0" collapsed="false">
      <c r="A3561" s="0" t="n">
        <v>3561</v>
      </c>
      <c r="B3561" s="0" t="n">
        <v>211.1</v>
      </c>
      <c r="C3561" s="0" t="n">
        <f aca="false">A3561-1</f>
        <v>3560</v>
      </c>
      <c r="D3561" s="0" t="n">
        <v>211.1</v>
      </c>
      <c r="E3561" s="0" t="n">
        <f aca="false">(D3549+D3550+D3551+D3552+D3553+D3554+D3555+D3556+D3557+D3558+D3559+D3560+D3561+D3562+D3563+D3564+D3565+D3566+D3567+D3568+D3569+D3570+D3571+D3572+D3573)/25</f>
        <v>210.472</v>
      </c>
    </row>
    <row r="3562" customFormat="false" ht="14.65" hidden="false" customHeight="false" outlineLevel="0" collapsed="false">
      <c r="A3562" s="0" t="n">
        <v>3562</v>
      </c>
      <c r="B3562" s="0" t="n">
        <v>210.1</v>
      </c>
      <c r="C3562" s="0" t="n">
        <f aca="false">A3562-1</f>
        <v>3561</v>
      </c>
      <c r="D3562" s="0" t="n">
        <v>210.1</v>
      </c>
      <c r="E3562" s="0" t="n">
        <f aca="false">(D3550+D3551+D3552+D3553+D3554+D3555+D3556+D3557+D3558+D3559+D3560+D3561+D3562+D3563+D3564+D3565+D3566+D3567+D3568+D3569+D3570+D3571+D3572+D3573+D3574)/25</f>
        <v>210.432</v>
      </c>
    </row>
    <row r="3563" customFormat="false" ht="14.65" hidden="false" customHeight="false" outlineLevel="0" collapsed="false">
      <c r="A3563" s="0" t="n">
        <v>3563</v>
      </c>
      <c r="B3563" s="0" t="n">
        <v>210.9</v>
      </c>
      <c r="C3563" s="0" t="n">
        <f aca="false">A3563-1</f>
        <v>3562</v>
      </c>
      <c r="D3563" s="0" t="n">
        <v>210.9</v>
      </c>
      <c r="E3563" s="0" t="n">
        <f aca="false">(D3551+D3552+D3553+D3554+D3555+D3556+D3557+D3558+D3559+D3560+D3561+D3562+D3563+D3564+D3565+D3566+D3567+D3568+D3569+D3570+D3571+D3572+D3573+D3574+D3575)/25</f>
        <v>210.332</v>
      </c>
    </row>
    <row r="3564" customFormat="false" ht="14.65" hidden="false" customHeight="false" outlineLevel="0" collapsed="false">
      <c r="A3564" s="0" t="n">
        <v>3564</v>
      </c>
      <c r="B3564" s="0" t="n">
        <v>210</v>
      </c>
      <c r="C3564" s="0" t="n">
        <f aca="false">A3564-1</f>
        <v>3563</v>
      </c>
      <c r="D3564" s="0" t="n">
        <v>210</v>
      </c>
      <c r="E3564" s="0" t="n">
        <f aca="false">(D3552+D3553+D3554+D3555+D3556+D3557+D3558+D3559+D3560+D3561+D3562+D3563+D3564+D3565+D3566+D3567+D3568+D3569+D3570+D3571+D3572+D3573+D3574+D3575+D3576)/25</f>
        <v>210.284</v>
      </c>
    </row>
    <row r="3565" customFormat="false" ht="14.65" hidden="false" customHeight="false" outlineLevel="0" collapsed="false">
      <c r="A3565" s="0" t="n">
        <v>3565</v>
      </c>
      <c r="B3565" s="0" t="n">
        <v>210</v>
      </c>
      <c r="C3565" s="0" t="n">
        <f aca="false">A3565-1</f>
        <v>3564</v>
      </c>
      <c r="D3565" s="0" t="n">
        <v>210</v>
      </c>
      <c r="E3565" s="0" t="n">
        <f aca="false">(D3553+D3554+D3555+D3556+D3557+D3558+D3559+D3560+D3561+D3562+D3563+D3564+D3565+D3566+D3567+D3568+D3569+D3570+D3571+D3572+D3573+D3574+D3575+D3576+D3577)/25</f>
        <v>210.256</v>
      </c>
    </row>
    <row r="3566" customFormat="false" ht="14.65" hidden="false" customHeight="false" outlineLevel="0" collapsed="false">
      <c r="A3566" s="0" t="n">
        <v>3566</v>
      </c>
      <c r="B3566" s="0" t="n">
        <v>211.1</v>
      </c>
      <c r="C3566" s="0" t="n">
        <f aca="false">A3566-1</f>
        <v>3565</v>
      </c>
      <c r="D3566" s="0" t="n">
        <v>211.1</v>
      </c>
      <c r="E3566" s="0" t="n">
        <f aca="false">(D3554+D3555+D3556+D3557+D3558+D3559+D3560+D3561+D3562+D3563+D3564+D3565+D3566+D3567+D3568+D3569+D3570+D3571+D3572+D3573+D3574+D3575+D3576+D3577+D3578)/25</f>
        <v>210.276</v>
      </c>
    </row>
    <row r="3567" customFormat="false" ht="14.65" hidden="false" customHeight="false" outlineLevel="0" collapsed="false">
      <c r="A3567" s="0" t="n">
        <v>3567</v>
      </c>
      <c r="B3567" s="0" t="n">
        <v>210.5</v>
      </c>
      <c r="C3567" s="0" t="n">
        <f aca="false">A3567-1</f>
        <v>3566</v>
      </c>
      <c r="D3567" s="0" t="n">
        <v>210.5</v>
      </c>
      <c r="E3567" s="0" t="n">
        <f aca="false">(D3555+D3556+D3557+D3558+D3559+D3560+D3561+D3562+D3563+D3564+D3565+D3566+D3567+D3568+D3569+D3570+D3571+D3572+D3573+D3574+D3575+D3576+D3577+D3578+D3579)/25</f>
        <v>210.28</v>
      </c>
    </row>
    <row r="3568" customFormat="false" ht="14.65" hidden="false" customHeight="false" outlineLevel="0" collapsed="false">
      <c r="A3568" s="0" t="n">
        <v>3568</v>
      </c>
      <c r="B3568" s="0" t="n">
        <v>210.1</v>
      </c>
      <c r="C3568" s="0" t="n">
        <f aca="false">A3568-1</f>
        <v>3567</v>
      </c>
      <c r="D3568" s="0" t="n">
        <v>210.1</v>
      </c>
      <c r="E3568" s="0" t="n">
        <f aca="false">(D3556+D3557+D3558+D3559+D3560+D3561+D3562+D3563+D3564+D3565+D3566+D3567+D3568+D3569+D3570+D3571+D3572+D3573+D3574+D3575+D3576+D3577+D3578+D3579+D3580)/25</f>
        <v>210.308</v>
      </c>
    </row>
    <row r="3569" customFormat="false" ht="14.65" hidden="false" customHeight="false" outlineLevel="0" collapsed="false">
      <c r="A3569" s="0" t="n">
        <v>3569</v>
      </c>
      <c r="B3569" s="0" t="n">
        <v>210.2</v>
      </c>
      <c r="C3569" s="0" t="n">
        <f aca="false">A3569-1</f>
        <v>3568</v>
      </c>
      <c r="D3569" s="0" t="n">
        <v>210.2</v>
      </c>
      <c r="E3569" s="0" t="n">
        <f aca="false">(D3557+D3558+D3559+D3560+D3561+D3562+D3563+D3564+D3565+D3566+D3567+D3568+D3569+D3570+D3571+D3572+D3573+D3574+D3575+D3576+D3577+D3578+D3579+D3580+D3581)/25</f>
        <v>210.292</v>
      </c>
    </row>
    <row r="3570" customFormat="false" ht="14.65" hidden="false" customHeight="false" outlineLevel="0" collapsed="false">
      <c r="A3570" s="0" t="n">
        <v>3570</v>
      </c>
      <c r="B3570" s="0" t="n">
        <v>210.1</v>
      </c>
      <c r="C3570" s="0" t="n">
        <f aca="false">A3570-1</f>
        <v>3569</v>
      </c>
      <c r="D3570" s="0" t="n">
        <v>210.1</v>
      </c>
      <c r="E3570" s="0" t="n">
        <f aca="false">(D3558+D3559+D3560+D3561+D3562+D3563+D3564+D3565+D3566+D3567+D3568+D3569+D3570+D3571+D3572+D3573+D3574+D3575+D3576+D3577+D3578+D3579+D3580+D3581+D3582)/25</f>
        <v>210.248</v>
      </c>
    </row>
    <row r="3571" customFormat="false" ht="14.65" hidden="false" customHeight="false" outlineLevel="0" collapsed="false">
      <c r="A3571" s="0" t="n">
        <v>3571</v>
      </c>
      <c r="B3571" s="0" t="n">
        <v>209.3</v>
      </c>
      <c r="C3571" s="0" t="n">
        <f aca="false">A3571-1</f>
        <v>3570</v>
      </c>
      <c r="D3571" s="0" t="n">
        <v>209.3</v>
      </c>
      <c r="E3571" s="0" t="n">
        <f aca="false">(D3559+D3560+D3561+D3562+D3563+D3564+D3565+D3566+D3567+D3568+D3569+D3570+D3571+D3572+D3573+D3574+D3575+D3576+D3577+D3578+D3579+D3580+D3581+D3582+D3583)/25</f>
        <v>210.176</v>
      </c>
    </row>
    <row r="3572" customFormat="false" ht="14.65" hidden="false" customHeight="false" outlineLevel="0" collapsed="false">
      <c r="A3572" s="0" t="n">
        <v>3572</v>
      </c>
      <c r="B3572" s="0" t="n">
        <v>209.3</v>
      </c>
      <c r="C3572" s="0" t="n">
        <f aca="false">A3572-1</f>
        <v>3571</v>
      </c>
      <c r="D3572" s="0" t="n">
        <v>209.3</v>
      </c>
      <c r="E3572" s="0" t="n">
        <f aca="false">(D3560+D3561+D3562+D3563+D3564+D3565+D3566+D3567+D3568+D3569+D3570+D3571+D3572+D3573+D3574+D3575+D3576+D3577+D3578+D3579+D3580+D3581+D3582+D3583+D3584)/25</f>
        <v>210.188</v>
      </c>
    </row>
    <row r="3573" customFormat="false" ht="14.65" hidden="false" customHeight="false" outlineLevel="0" collapsed="false">
      <c r="A3573" s="0" t="n">
        <v>3573</v>
      </c>
      <c r="B3573" s="0" t="n">
        <v>210.2</v>
      </c>
      <c r="C3573" s="0" t="n">
        <f aca="false">A3573-1</f>
        <v>3572</v>
      </c>
      <c r="D3573" s="0" t="n">
        <v>210.2</v>
      </c>
      <c r="E3573" s="0" t="n">
        <f aca="false">(D3561+D3562+D3563+D3564+D3565+D3566+D3567+D3568+D3569+D3570+D3571+D3572+D3573+D3574+D3575+D3576+D3577+D3578+D3579+D3580+D3581+D3582+D3583+D3584+D3585)/25</f>
        <v>210.16</v>
      </c>
    </row>
    <row r="3574" customFormat="false" ht="14.65" hidden="false" customHeight="false" outlineLevel="0" collapsed="false">
      <c r="A3574" s="0" t="n">
        <v>3574</v>
      </c>
      <c r="B3574" s="0" t="n">
        <v>209.5</v>
      </c>
      <c r="C3574" s="0" t="n">
        <f aca="false">A3574-1</f>
        <v>3573</v>
      </c>
      <c r="D3574" s="0" t="n">
        <v>209.5</v>
      </c>
      <c r="E3574" s="0" t="n">
        <f aca="false">(D3562+D3563+D3564+D3565+D3566+D3567+D3568+D3569+D3570+D3571+D3572+D3573+D3574+D3575+D3576+D3577+D3578+D3579+D3580+D3581+D3582+D3583+D3584+D3585+D3586)/25</f>
        <v>210.072</v>
      </c>
    </row>
    <row r="3575" customFormat="false" ht="14.65" hidden="false" customHeight="false" outlineLevel="0" collapsed="false">
      <c r="A3575" s="0" t="n">
        <v>3575</v>
      </c>
      <c r="B3575" s="0" t="n">
        <v>209.9</v>
      </c>
      <c r="C3575" s="0" t="n">
        <f aca="false">A3575-1</f>
        <v>3574</v>
      </c>
      <c r="D3575" s="0" t="n">
        <v>209.9</v>
      </c>
      <c r="E3575" s="0" t="n">
        <f aca="false">(D3563+D3564+D3565+D3566+D3567+D3568+D3569+D3570+D3571+D3572+D3573+D3574+D3575+D3576+D3577+D3578+D3579+D3580+D3581+D3582+D3583+D3584+D3585+D3586+D3587)/25</f>
        <v>210.064</v>
      </c>
    </row>
    <row r="3576" customFormat="false" ht="14.65" hidden="false" customHeight="false" outlineLevel="0" collapsed="false">
      <c r="A3576" s="0" t="n">
        <v>3576</v>
      </c>
      <c r="B3576" s="0" t="n">
        <v>210.1</v>
      </c>
      <c r="C3576" s="0" t="n">
        <f aca="false">A3576-1</f>
        <v>3575</v>
      </c>
      <c r="D3576" s="0" t="n">
        <v>210.1</v>
      </c>
      <c r="E3576" s="0" t="n">
        <f aca="false">(D3564+D3565+D3566+D3567+D3568+D3569+D3570+D3571+D3572+D3573+D3574+D3575+D3576+D3577+D3578+D3579+D3580+D3581+D3582+D3583+D3584+D3585+D3586+D3587+D3588)/25</f>
        <v>210.02</v>
      </c>
    </row>
    <row r="3577" customFormat="false" ht="14.65" hidden="false" customHeight="false" outlineLevel="0" collapsed="false">
      <c r="A3577" s="0" t="n">
        <v>3577</v>
      </c>
      <c r="B3577" s="0" t="n">
        <v>210.1</v>
      </c>
      <c r="C3577" s="0" t="n">
        <f aca="false">A3577-1</f>
        <v>3576</v>
      </c>
      <c r="D3577" s="0" t="n">
        <v>210.1</v>
      </c>
      <c r="E3577" s="0" t="n">
        <f aca="false">(D3565+D3566+D3567+D3568+D3569+D3570+D3571+D3572+D3573+D3574+D3575+D3576+D3577+D3578+D3579+D3580+D3581+D3582+D3583+D3584+D3585+D3586+D3587+D3588+D3589)/25</f>
        <v>210.012</v>
      </c>
    </row>
    <row r="3578" customFormat="false" ht="14.65" hidden="false" customHeight="false" outlineLevel="0" collapsed="false">
      <c r="A3578" s="0" t="n">
        <v>3578</v>
      </c>
      <c r="B3578" s="0" t="n">
        <v>211.3</v>
      </c>
      <c r="C3578" s="0" t="n">
        <f aca="false">A3578-1</f>
        <v>3577</v>
      </c>
      <c r="D3578" s="0" t="n">
        <v>211.3</v>
      </c>
      <c r="E3578" s="0" t="n">
        <f aca="false">(D3566+D3567+D3568+D3569+D3570+D3571+D3572+D3573+D3574+D3575+D3576+D3577+D3578+D3579+D3580+D3581+D3582+D3583+D3584+D3585+D3586+D3587+D3588+D3589+D3590)/25</f>
        <v>209.988</v>
      </c>
    </row>
    <row r="3579" customFormat="false" ht="14.65" hidden="false" customHeight="false" outlineLevel="0" collapsed="false">
      <c r="A3579" s="0" t="n">
        <v>3579</v>
      </c>
      <c r="B3579" s="0" t="n">
        <v>210.4</v>
      </c>
      <c r="C3579" s="0" t="n">
        <f aca="false">A3579-1</f>
        <v>3578</v>
      </c>
      <c r="D3579" s="0" t="n">
        <v>210.4</v>
      </c>
      <c r="E3579" s="0" t="n">
        <f aca="false">(D3567+D3568+D3569+D3570+D3571+D3572+D3573+D3574+D3575+D3576+D3577+D3578+D3579+D3580+D3581+D3582+D3583+D3584+D3585+D3586+D3587+D3588+D3589+D3590+D3591)/25</f>
        <v>209.92</v>
      </c>
    </row>
    <row r="3580" customFormat="false" ht="14.65" hidden="false" customHeight="false" outlineLevel="0" collapsed="false">
      <c r="A3580" s="0" t="n">
        <v>3580</v>
      </c>
      <c r="B3580" s="0" t="n">
        <v>210.5</v>
      </c>
      <c r="C3580" s="0" t="n">
        <f aca="false">A3580-1</f>
        <v>3579</v>
      </c>
      <c r="D3580" s="0" t="n">
        <v>210.5</v>
      </c>
      <c r="E3580" s="0" t="n">
        <f aca="false">(D3568+D3569+D3570+D3571+D3572+D3573+D3574+D3575+D3576+D3577+D3578+D3579+D3580+D3581+D3582+D3583+D3584+D3585+D3586+D3587+D3588+D3589+D3590+D3591+D3592)/25</f>
        <v>209.904</v>
      </c>
    </row>
    <row r="3581" customFormat="false" ht="14.65" hidden="false" customHeight="false" outlineLevel="0" collapsed="false">
      <c r="A3581" s="0" t="n">
        <v>3581</v>
      </c>
      <c r="B3581" s="0" t="n">
        <v>210.1</v>
      </c>
      <c r="C3581" s="0" t="n">
        <f aca="false">A3581-1</f>
        <v>3580</v>
      </c>
      <c r="D3581" s="0" t="n">
        <v>210.1</v>
      </c>
      <c r="E3581" s="0" t="n">
        <f aca="false">(D3569+D3570+D3571+D3572+D3573+D3574+D3575+D3576+D3577+D3578+D3579+D3580+D3581+D3582+D3583+D3584+D3585+D3586+D3587+D3588+D3589+D3590+D3591+D3592+D3593)/25</f>
        <v>209.904</v>
      </c>
    </row>
    <row r="3582" customFormat="false" ht="14.65" hidden="false" customHeight="false" outlineLevel="0" collapsed="false">
      <c r="A3582" s="0" t="n">
        <v>3582</v>
      </c>
      <c r="B3582" s="0" t="n">
        <v>209.4</v>
      </c>
      <c r="C3582" s="0" t="n">
        <f aca="false">A3582-1</f>
        <v>3581</v>
      </c>
      <c r="D3582" s="0" t="n">
        <v>209.4</v>
      </c>
      <c r="E3582" s="0" t="n">
        <f aca="false">(D3570+D3571+D3572+D3573+D3574+D3575+D3576+D3577+D3578+D3579+D3580+D3581+D3582+D3583+D3584+D3585+D3586+D3587+D3588+D3589+D3590+D3591+D3592+D3593+D3594)/25</f>
        <v>209.932</v>
      </c>
    </row>
    <row r="3583" customFormat="false" ht="14.65" hidden="false" customHeight="false" outlineLevel="0" collapsed="false">
      <c r="A3583" s="0" t="n">
        <v>3583</v>
      </c>
      <c r="B3583" s="0" t="n">
        <v>209.4</v>
      </c>
      <c r="C3583" s="0" t="n">
        <f aca="false">A3583-1</f>
        <v>3582</v>
      </c>
      <c r="D3583" s="0" t="n">
        <v>209.4</v>
      </c>
      <c r="E3583" s="0" t="n">
        <f aca="false">(D3571+D3572+D3573+D3574+D3575+D3576+D3577+D3578+D3579+D3580+D3581+D3582+D3583+D3584+D3585+D3586+D3587+D3588+D3589+D3590+D3591+D3592+D3593+D3594+D3595)/25</f>
        <v>209.964</v>
      </c>
    </row>
    <row r="3584" customFormat="false" ht="14.65" hidden="false" customHeight="false" outlineLevel="0" collapsed="false">
      <c r="A3584" s="0" t="n">
        <v>3584</v>
      </c>
      <c r="B3584" s="0" t="n">
        <v>210.7</v>
      </c>
      <c r="C3584" s="0" t="n">
        <f aca="false">A3584-1</f>
        <v>3583</v>
      </c>
      <c r="D3584" s="0" t="n">
        <v>210.7</v>
      </c>
      <c r="E3584" s="0" t="n">
        <f aca="false">(D3572+D3573+D3574+D3575+D3576+D3577+D3578+D3579+D3580+D3581+D3582+D3583+D3584+D3585+D3586+D3587+D3588+D3589+D3590+D3591+D3592+D3593+D3594+D3595+D3596)/25</f>
        <v>210</v>
      </c>
    </row>
    <row r="3585" customFormat="false" ht="14.65" hidden="false" customHeight="false" outlineLevel="0" collapsed="false">
      <c r="A3585" s="0" t="n">
        <v>3585</v>
      </c>
      <c r="B3585" s="0" t="n">
        <v>209.7</v>
      </c>
      <c r="C3585" s="0" t="n">
        <f aca="false">A3585-1</f>
        <v>3584</v>
      </c>
      <c r="D3585" s="0" t="n">
        <v>209.7</v>
      </c>
      <c r="E3585" s="0" t="n">
        <f aca="false">(D3573+D3574+D3575+D3576+D3577+D3578+D3579+D3580+D3581+D3582+D3583+D3584+D3585+D3586+D3587+D3588+D3589+D3590+D3591+D3592+D3593+D3594+D3595+D3596+D3597)/25</f>
        <v>209.98</v>
      </c>
    </row>
    <row r="3586" customFormat="false" ht="14.65" hidden="false" customHeight="false" outlineLevel="0" collapsed="false">
      <c r="A3586" s="0" t="n">
        <v>3586</v>
      </c>
      <c r="B3586" s="0" t="n">
        <v>208.9</v>
      </c>
      <c r="C3586" s="0" t="n">
        <f aca="false">A3586-1</f>
        <v>3585</v>
      </c>
      <c r="D3586" s="0" t="n">
        <v>208.9</v>
      </c>
      <c r="E3586" s="0" t="n">
        <f aca="false">(D3574+D3575+D3576+D3577+D3578+D3579+D3580+D3581+D3582+D3583+D3584+D3585+D3586+D3587+D3588+D3589+D3590+D3591+D3592+D3593+D3594+D3595+D3596+D3597+D3598)/25</f>
        <v>210.004</v>
      </c>
    </row>
    <row r="3587" customFormat="false" ht="14.65" hidden="false" customHeight="false" outlineLevel="0" collapsed="false">
      <c r="A3587" s="0" t="n">
        <v>3587</v>
      </c>
      <c r="B3587" s="0" t="n">
        <v>209.9</v>
      </c>
      <c r="C3587" s="0" t="n">
        <f aca="false">A3587-1</f>
        <v>3586</v>
      </c>
      <c r="D3587" s="0" t="n">
        <v>209.9</v>
      </c>
      <c r="E3587" s="0" t="n">
        <f aca="false">(D3575+D3576+D3577+D3578+D3579+D3580+D3581+D3582+D3583+D3584+D3585+D3586+D3587+D3588+D3589+D3590+D3591+D3592+D3593+D3594+D3595+D3596+D3597+D3598+D3599)/25</f>
        <v>209.996</v>
      </c>
    </row>
    <row r="3588" customFormat="false" ht="14.65" hidden="false" customHeight="false" outlineLevel="0" collapsed="false">
      <c r="A3588" s="0" t="n">
        <v>3588</v>
      </c>
      <c r="B3588" s="0" t="n">
        <v>209.8</v>
      </c>
      <c r="C3588" s="0" t="n">
        <f aca="false">A3588-1</f>
        <v>3587</v>
      </c>
      <c r="D3588" s="0" t="n">
        <v>209.8</v>
      </c>
      <c r="E3588" s="0" t="n">
        <f aca="false">(D3576+D3577+D3578+D3579+D3580+D3581+D3582+D3583+D3584+D3585+D3586+D3587+D3588+D3589+D3590+D3591+D3592+D3593+D3594+D3595+D3596+D3597+D3598+D3599+D3600)/25</f>
        <v>209.988</v>
      </c>
    </row>
    <row r="3589" customFormat="false" ht="14.65" hidden="false" customHeight="false" outlineLevel="0" collapsed="false">
      <c r="A3589" s="0" t="n">
        <v>3589</v>
      </c>
      <c r="B3589" s="0" t="n">
        <v>209.8</v>
      </c>
      <c r="C3589" s="0" t="n">
        <f aca="false">A3589-1</f>
        <v>3588</v>
      </c>
      <c r="D3589" s="0" t="n">
        <v>209.8</v>
      </c>
      <c r="E3589" s="0" t="n">
        <f aca="false">(D3577+D3578+D3579+D3580+D3581+D3582+D3583+D3584+D3585+D3586+D3587+D3588+D3589+D3590+D3591+D3592+D3593+D3594+D3595+D3596+D3597+D3598+D3599+D3600+D3601)/25</f>
        <v>209.972</v>
      </c>
    </row>
    <row r="3590" customFormat="false" ht="14.65" hidden="false" customHeight="false" outlineLevel="0" collapsed="false">
      <c r="A3590" s="0" t="n">
        <v>3590</v>
      </c>
      <c r="B3590" s="0" t="n">
        <v>209.4</v>
      </c>
      <c r="C3590" s="0" t="n">
        <f aca="false">A3590-1</f>
        <v>3589</v>
      </c>
      <c r="D3590" s="0" t="n">
        <v>209.4</v>
      </c>
      <c r="E3590" s="0" t="n">
        <f aca="false">(D3578+D3579+D3580+D3581+D3582+D3583+D3584+D3585+D3586+D3587+D3588+D3589+D3590+D3591+D3592+D3593+D3594+D3595+D3596+D3597+D3598+D3599+D3600+D3601+D3602)/25</f>
        <v>209.936</v>
      </c>
    </row>
    <row r="3591" customFormat="false" ht="14.65" hidden="false" customHeight="false" outlineLevel="0" collapsed="false">
      <c r="A3591" s="0" t="n">
        <v>3591</v>
      </c>
      <c r="B3591" s="0" t="n">
        <v>209.4</v>
      </c>
      <c r="C3591" s="0" t="n">
        <f aca="false">A3591-1</f>
        <v>3590</v>
      </c>
      <c r="D3591" s="0" t="n">
        <v>209.4</v>
      </c>
      <c r="E3591" s="0" t="n">
        <f aca="false">(D3579+D3580+D3581+D3582+D3583+D3584+D3585+D3586+D3587+D3588+D3589+D3590+D3591+D3592+D3593+D3594+D3595+D3596+D3597+D3598+D3599+D3600+D3601+D3602+D3603)/25</f>
        <v>209.896</v>
      </c>
    </row>
    <row r="3592" customFormat="false" ht="14.65" hidden="false" customHeight="false" outlineLevel="0" collapsed="false">
      <c r="A3592" s="0" t="n">
        <v>3592</v>
      </c>
      <c r="B3592" s="0" t="n">
        <v>210.1</v>
      </c>
      <c r="C3592" s="0" t="n">
        <f aca="false">A3592-1</f>
        <v>3591</v>
      </c>
      <c r="D3592" s="0" t="n">
        <v>210.1</v>
      </c>
      <c r="E3592" s="0" t="n">
        <f aca="false">(D3580+D3581+D3582+D3583+D3584+D3585+D3586+D3587+D3588+D3589+D3590+D3591+D3592+D3593+D3594+D3595+D3596+D3597+D3598+D3599+D3600+D3601+D3602+D3603+D3604)/25</f>
        <v>209.884</v>
      </c>
    </row>
    <row r="3593" customFormat="false" ht="14.65" hidden="false" customHeight="false" outlineLevel="0" collapsed="false">
      <c r="A3593" s="0" t="n">
        <v>3593</v>
      </c>
      <c r="B3593" s="0" t="n">
        <v>210.1</v>
      </c>
      <c r="C3593" s="0" t="n">
        <f aca="false">A3593-1</f>
        <v>3592</v>
      </c>
      <c r="D3593" s="0" t="n">
        <v>210.1</v>
      </c>
      <c r="E3593" s="0" t="n">
        <f aca="false">(D3581+D3582+D3583+D3584+D3585+D3586+D3587+D3588+D3589+D3590+D3591+D3592+D3593+D3594+D3595+D3596+D3597+D3598+D3599+D3600+D3601+D3602+D3603+D3604+D3605)/25</f>
        <v>209.832</v>
      </c>
    </row>
    <row r="3594" customFormat="false" ht="14.65" hidden="false" customHeight="false" outlineLevel="0" collapsed="false">
      <c r="A3594" s="0" t="n">
        <v>3594</v>
      </c>
      <c r="B3594" s="0" t="n">
        <v>210.9</v>
      </c>
      <c r="C3594" s="0" t="n">
        <f aca="false">A3594-1</f>
        <v>3593</v>
      </c>
      <c r="D3594" s="0" t="n">
        <v>210.9</v>
      </c>
      <c r="E3594" s="0" t="n">
        <f aca="false">(D3582+D3583+D3584+D3585+D3586+D3587+D3588+D3589+D3590+D3591+D3592+D3593+D3594+D3595+D3596+D3597+D3598+D3599+D3600+D3601+D3602+D3603+D3604+D3605+D3606)/25</f>
        <v>209.848</v>
      </c>
    </row>
    <row r="3595" customFormat="false" ht="14.65" hidden="false" customHeight="false" outlineLevel="0" collapsed="false">
      <c r="A3595" s="0" t="n">
        <v>3595</v>
      </c>
      <c r="B3595" s="0" t="n">
        <v>210.9</v>
      </c>
      <c r="C3595" s="0" t="n">
        <f aca="false">A3595-1</f>
        <v>3594</v>
      </c>
      <c r="D3595" s="0" t="n">
        <v>210.9</v>
      </c>
      <c r="E3595" s="0" t="n">
        <f aca="false">(D3583+D3584+D3585+D3586+D3587+D3588+D3589+D3590+D3591+D3592+D3593+D3594+D3595+D3596+D3597+D3598+D3599+D3600+D3601+D3602+D3603+D3604+D3605+D3606+D3607)/25</f>
        <v>209.892</v>
      </c>
    </row>
    <row r="3596" customFormat="false" ht="14.65" hidden="false" customHeight="false" outlineLevel="0" collapsed="false">
      <c r="A3596" s="0" t="n">
        <v>3596</v>
      </c>
      <c r="B3596" s="0" t="n">
        <v>210.2</v>
      </c>
      <c r="C3596" s="0" t="n">
        <f aca="false">A3596-1</f>
        <v>3595</v>
      </c>
      <c r="D3596" s="0" t="n">
        <v>210.2</v>
      </c>
      <c r="E3596" s="0" t="n">
        <f aca="false">(D3584+D3585+D3586+D3587+D3588+D3589+D3590+D3591+D3592+D3593+D3594+D3595+D3596+D3597+D3598+D3599+D3600+D3601+D3602+D3603+D3604+D3605+D3606+D3607+D3608)/25</f>
        <v>209.92</v>
      </c>
    </row>
    <row r="3597" customFormat="false" ht="14.65" hidden="false" customHeight="false" outlineLevel="0" collapsed="false">
      <c r="A3597" s="0" t="n">
        <v>3597</v>
      </c>
      <c r="B3597" s="0" t="n">
        <v>208.8</v>
      </c>
      <c r="C3597" s="0" t="n">
        <f aca="false">A3597-1</f>
        <v>3596</v>
      </c>
      <c r="D3597" s="0" t="n">
        <v>208.8</v>
      </c>
      <c r="E3597" s="0" t="n">
        <f aca="false">(D3585+D3586+D3587+D3588+D3589+D3590+D3591+D3592+D3593+D3594+D3595+D3596+D3597+D3598+D3599+D3600+D3601+D3602+D3603+D3604+D3605+D3606+D3607+D3608+D3609)/25</f>
        <v>209.892</v>
      </c>
    </row>
    <row r="3598" customFormat="false" ht="14.65" hidden="false" customHeight="false" outlineLevel="0" collapsed="false">
      <c r="A3598" s="0" t="n">
        <v>3598</v>
      </c>
      <c r="B3598" s="0" t="n">
        <v>210.8</v>
      </c>
      <c r="C3598" s="0" t="n">
        <f aca="false">A3598-1</f>
        <v>3597</v>
      </c>
      <c r="D3598" s="0" t="n">
        <v>210.8</v>
      </c>
      <c r="E3598" s="0" t="n">
        <f aca="false">(D3586+D3587+D3588+D3589+D3590+D3591+D3592+D3593+D3594+D3595+D3596+D3597+D3598+D3599+D3600+D3601+D3602+D3603+D3604+D3605+D3606+D3607+D3608+D3609+D3610)/25</f>
        <v>209.904</v>
      </c>
    </row>
    <row r="3599" customFormat="false" ht="14.65" hidden="false" customHeight="false" outlineLevel="0" collapsed="false">
      <c r="A3599" s="0" t="n">
        <v>3599</v>
      </c>
      <c r="B3599" s="0" t="n">
        <v>209.3</v>
      </c>
      <c r="C3599" s="0" t="n">
        <f aca="false">A3599-1</f>
        <v>3598</v>
      </c>
      <c r="D3599" s="0" t="n">
        <v>209.3</v>
      </c>
      <c r="E3599" s="0" t="n">
        <f aca="false">(D3587+D3588+D3589+D3590+D3591+D3592+D3593+D3594+D3595+D3596+D3597+D3598+D3599+D3600+D3601+D3602+D3603+D3604+D3605+D3606+D3607+D3608+D3609+D3610+D3611)/25</f>
        <v>209.868</v>
      </c>
    </row>
    <row r="3600" customFormat="false" ht="14.65" hidden="false" customHeight="false" outlineLevel="0" collapsed="false">
      <c r="A3600" s="0" t="n">
        <v>3600</v>
      </c>
      <c r="B3600" s="0" t="n">
        <v>209.7</v>
      </c>
      <c r="C3600" s="0" t="n">
        <f aca="false">A3600-1</f>
        <v>3599</v>
      </c>
      <c r="D3600" s="0" t="n">
        <v>209.7</v>
      </c>
      <c r="E3600" s="0" t="n">
        <f aca="false">(D3588+D3589+D3590+D3591+D3592+D3593+D3594+D3595+D3596+D3597+D3598+D3599+D3600+D3601+D3602+D3603+D3604+D3605+D3606+D3607+D3608+D3609+D3610+D3611+D3612)/25</f>
        <v>209.856</v>
      </c>
    </row>
    <row r="3601" customFormat="false" ht="14.65" hidden="false" customHeight="false" outlineLevel="0" collapsed="false">
      <c r="A3601" s="0" t="n">
        <v>3601</v>
      </c>
      <c r="B3601" s="0" t="n">
        <v>209.7</v>
      </c>
      <c r="C3601" s="0" t="n">
        <f aca="false">A3601-1</f>
        <v>3600</v>
      </c>
      <c r="D3601" s="0" t="n">
        <v>209.7</v>
      </c>
      <c r="E3601" s="0" t="n">
        <f aca="false">(D3589+D3590+D3591+D3592+D3593+D3594+D3595+D3596+D3597+D3598+D3599+D3600+D3601+D3602+D3603+D3604+D3605+D3606+D3607+D3608+D3609+D3610+D3611+D3612+D3613)/25</f>
        <v>209.848</v>
      </c>
    </row>
    <row r="3602" customFormat="false" ht="14.65" hidden="false" customHeight="false" outlineLevel="0" collapsed="false">
      <c r="A3602" s="0" t="n">
        <v>3602</v>
      </c>
      <c r="B3602" s="0" t="n">
        <v>209.2</v>
      </c>
      <c r="C3602" s="0" t="n">
        <f aca="false">A3602-1</f>
        <v>3601</v>
      </c>
      <c r="D3602" s="0" t="n">
        <v>209.2</v>
      </c>
      <c r="E3602" s="0" t="n">
        <f aca="false">(D3590+D3591+D3592+D3593+D3594+D3595+D3596+D3597+D3598+D3599+D3600+D3601+D3602+D3603+D3604+D3605+D3606+D3607+D3608+D3609+D3610+D3611+D3612+D3613+D3614)/25</f>
        <v>209.82</v>
      </c>
    </row>
    <row r="3603" customFormat="false" ht="14.65" hidden="false" customHeight="false" outlineLevel="0" collapsed="false">
      <c r="A3603" s="0" t="n">
        <v>3603</v>
      </c>
      <c r="B3603" s="0" t="n">
        <v>210.3</v>
      </c>
      <c r="C3603" s="0" t="n">
        <f aca="false">A3603-1</f>
        <v>3602</v>
      </c>
      <c r="D3603" s="0" t="n">
        <v>210.3</v>
      </c>
      <c r="E3603" s="0" t="n">
        <f aca="false">(D3591+D3592+D3593+D3594+D3595+D3596+D3597+D3598+D3599+D3600+D3601+D3602+D3603+D3604+D3605+D3606+D3607+D3608+D3609+D3610+D3611+D3612+D3613+D3614+D3615)/25</f>
        <v>209.828</v>
      </c>
    </row>
    <row r="3604" customFormat="false" ht="14.65" hidden="false" customHeight="false" outlineLevel="0" collapsed="false">
      <c r="A3604" s="0" t="n">
        <v>3604</v>
      </c>
      <c r="B3604" s="0" t="n">
        <v>210.1</v>
      </c>
      <c r="C3604" s="0" t="n">
        <f aca="false">A3604-1</f>
        <v>3603</v>
      </c>
      <c r="D3604" s="0" t="n">
        <v>210.1</v>
      </c>
      <c r="E3604" s="0" t="n">
        <f aca="false">(D3592+D3593+D3594+D3595+D3596+D3597+D3598+D3599+D3600+D3601+D3602+D3603+D3604+D3605+D3606+D3607+D3608+D3609+D3610+D3611+D3612+D3613+D3614+D3615+D3616)/25</f>
        <v>209.816</v>
      </c>
    </row>
    <row r="3605" customFormat="false" ht="14.65" hidden="false" customHeight="false" outlineLevel="0" collapsed="false">
      <c r="A3605" s="0" t="n">
        <v>3605</v>
      </c>
      <c r="B3605" s="0" t="n">
        <v>209.2</v>
      </c>
      <c r="C3605" s="0" t="n">
        <f aca="false">A3605-1</f>
        <v>3604</v>
      </c>
      <c r="D3605" s="0" t="n">
        <v>209.2</v>
      </c>
      <c r="E3605" s="0" t="n">
        <f aca="false">(D3593+D3594+D3595+D3596+D3597+D3598+D3599+D3600+D3601+D3602+D3603+D3604+D3605+D3606+D3607+D3608+D3609+D3610+D3611+D3612+D3613+D3614+D3615+D3616+D3617)/25</f>
        <v>209.76</v>
      </c>
    </row>
    <row r="3606" customFormat="false" ht="14.65" hidden="false" customHeight="false" outlineLevel="0" collapsed="false">
      <c r="A3606" s="0" t="n">
        <v>3606</v>
      </c>
      <c r="B3606" s="0" t="n">
        <v>210.5</v>
      </c>
      <c r="C3606" s="0" t="n">
        <f aca="false">A3606-1</f>
        <v>3605</v>
      </c>
      <c r="D3606" s="0" t="n">
        <v>210.5</v>
      </c>
      <c r="E3606" s="0" t="n">
        <f aca="false">(D3594+D3595+D3596+D3597+D3598+D3599+D3600+D3601+D3602+D3603+D3604+D3605+D3606+D3607+D3608+D3609+D3610+D3611+D3612+D3613+D3614+D3615+D3616+D3617+D3618)/25</f>
        <v>209.76</v>
      </c>
    </row>
    <row r="3607" customFormat="false" ht="14.65" hidden="false" customHeight="false" outlineLevel="0" collapsed="false">
      <c r="A3607" s="0" t="n">
        <v>3607</v>
      </c>
      <c r="B3607" s="0" t="n">
        <v>210.5</v>
      </c>
      <c r="C3607" s="0" t="n">
        <f aca="false">A3607-1</f>
        <v>3606</v>
      </c>
      <c r="D3607" s="0" t="n">
        <v>210.5</v>
      </c>
      <c r="E3607" s="0" t="n">
        <f aca="false">(D3595+D3596+D3597+D3598+D3599+D3600+D3601+D3602+D3603+D3604+D3605+D3606+D3607+D3608+D3609+D3610+D3611+D3612+D3613+D3614+D3615+D3616+D3617+D3618+D3619)/25</f>
        <v>209.728</v>
      </c>
    </row>
    <row r="3608" customFormat="false" ht="14.65" hidden="false" customHeight="false" outlineLevel="0" collapsed="false">
      <c r="A3608" s="0" t="n">
        <v>3608</v>
      </c>
      <c r="B3608" s="0" t="n">
        <v>210.1</v>
      </c>
      <c r="C3608" s="0" t="n">
        <f aca="false">A3608-1</f>
        <v>3607</v>
      </c>
      <c r="D3608" s="0" t="n">
        <v>210.1</v>
      </c>
      <c r="E3608" s="0" t="n">
        <f aca="false">(D3596+D3597+D3598+D3599+D3600+D3601+D3602+D3603+D3604+D3605+D3606+D3607+D3608+D3609+D3610+D3611+D3612+D3613+D3614+D3615+D3616+D3617+D3618+D3619+D3620)/25</f>
        <v>209.644</v>
      </c>
    </row>
    <row r="3609" customFormat="false" ht="14.65" hidden="false" customHeight="false" outlineLevel="0" collapsed="false">
      <c r="A3609" s="0" t="n">
        <v>3609</v>
      </c>
      <c r="B3609" s="0" t="n">
        <v>210</v>
      </c>
      <c r="C3609" s="0" t="n">
        <f aca="false">A3609-1</f>
        <v>3608</v>
      </c>
      <c r="D3609" s="0" t="n">
        <v>210</v>
      </c>
      <c r="E3609" s="0" t="n">
        <f aca="false">(D3597+D3598+D3599+D3600+D3601+D3602+D3603+D3604+D3605+D3606+D3607+D3608+D3609+D3610+D3611+D3612+D3613+D3614+D3615+D3616+D3617+D3618+D3619+D3620+D3621)/25</f>
        <v>209.6</v>
      </c>
    </row>
    <row r="3610" customFormat="false" ht="14.65" hidden="false" customHeight="false" outlineLevel="0" collapsed="false">
      <c r="A3610" s="0" t="n">
        <v>3610</v>
      </c>
      <c r="B3610" s="0" t="n">
        <v>210</v>
      </c>
      <c r="C3610" s="0" t="n">
        <f aca="false">A3610-1</f>
        <v>3609</v>
      </c>
      <c r="D3610" s="0" t="n">
        <v>210</v>
      </c>
      <c r="E3610" s="0" t="n">
        <f aca="false">(D3598+D3599+D3600+D3601+D3602+D3603+D3604+D3605+D3606+D3607+D3608+D3609+D3610+D3611+D3612+D3613+D3614+D3615+D3616+D3617+D3618+D3619+D3620+D3621+D3622)/25</f>
        <v>209.608</v>
      </c>
    </row>
    <row r="3611" customFormat="false" ht="14.65" hidden="false" customHeight="false" outlineLevel="0" collapsed="false">
      <c r="A3611" s="0" t="n">
        <v>3611</v>
      </c>
      <c r="B3611" s="0" t="n">
        <v>208</v>
      </c>
      <c r="C3611" s="0" t="n">
        <f aca="false">A3611-1</f>
        <v>3610</v>
      </c>
      <c r="D3611" s="0" t="n">
        <v>208</v>
      </c>
      <c r="E3611" s="0" t="n">
        <f aca="false">(D3599+D3600+D3601+D3602+D3603+D3604+D3605+D3606+D3607+D3608+D3609+D3610+D3611+D3612+D3613+D3614+D3615+D3616+D3617+D3618+D3619+D3620+D3621+D3622+D3623)/25</f>
        <v>209.568</v>
      </c>
    </row>
    <row r="3612" customFormat="false" ht="14.65" hidden="false" customHeight="false" outlineLevel="0" collapsed="false">
      <c r="A3612" s="0" t="n">
        <v>3612</v>
      </c>
      <c r="B3612" s="0" t="n">
        <v>209.6</v>
      </c>
      <c r="C3612" s="0" t="n">
        <f aca="false">A3612-1</f>
        <v>3611</v>
      </c>
      <c r="D3612" s="0" t="n">
        <v>209.6</v>
      </c>
      <c r="E3612" s="0" t="n">
        <f aca="false">(D3600+D3601+D3602+D3603+D3604+D3605+D3606+D3607+D3608+D3609+D3610+D3611+D3612+D3613+D3614+D3615+D3616+D3617+D3618+D3619+D3620+D3621+D3622+D3623+D3624)/25</f>
        <v>209.556</v>
      </c>
    </row>
    <row r="3613" customFormat="false" ht="14.65" hidden="false" customHeight="false" outlineLevel="0" collapsed="false">
      <c r="A3613" s="0" t="n">
        <v>3613</v>
      </c>
      <c r="B3613" s="0" t="n">
        <v>209.6</v>
      </c>
      <c r="C3613" s="0" t="n">
        <f aca="false">A3613-1</f>
        <v>3612</v>
      </c>
      <c r="D3613" s="0" t="n">
        <v>209.6</v>
      </c>
      <c r="E3613" s="0" t="n">
        <f aca="false">(D3601+D3602+D3603+D3604+D3605+D3606+D3607+D3608+D3609+D3610+D3611+D3612+D3613+D3614+D3615+D3616+D3617+D3618+D3619+D3620+D3621+D3622+D3623+D3624+D3625)/25</f>
        <v>209.528</v>
      </c>
    </row>
    <row r="3614" customFormat="false" ht="14.65" hidden="false" customHeight="false" outlineLevel="0" collapsed="false">
      <c r="A3614" s="0" t="n">
        <v>3614</v>
      </c>
      <c r="B3614" s="0" t="n">
        <v>209.1</v>
      </c>
      <c r="C3614" s="0" t="n">
        <f aca="false">A3614-1</f>
        <v>3613</v>
      </c>
      <c r="D3614" s="0" t="n">
        <v>209.1</v>
      </c>
      <c r="E3614" s="0" t="n">
        <f aca="false">(D3602+D3603+D3604+D3605+D3606+D3607+D3608+D3609+D3610+D3611+D3612+D3613+D3614+D3615+D3616+D3617+D3618+D3619+D3620+D3621+D3622+D3623+D3624+D3625+D3626)/25</f>
        <v>209.468</v>
      </c>
    </row>
    <row r="3615" customFormat="false" ht="14.65" hidden="false" customHeight="false" outlineLevel="0" collapsed="false">
      <c r="A3615" s="0" t="n">
        <v>3615</v>
      </c>
      <c r="B3615" s="0" t="n">
        <v>209.6</v>
      </c>
      <c r="C3615" s="0" t="n">
        <f aca="false">A3615-1</f>
        <v>3614</v>
      </c>
      <c r="D3615" s="0" t="n">
        <v>209.6</v>
      </c>
      <c r="E3615" s="0" t="n">
        <f aca="false">(D3603+D3604+D3605+D3606+D3607+D3608+D3609+D3610+D3611+D3612+D3613+D3614+D3615+D3616+D3617+D3618+D3619+D3620+D3621+D3622+D3623+D3624+D3625+D3626+D3627)/25</f>
        <v>209.44</v>
      </c>
    </row>
    <row r="3616" customFormat="false" ht="14.65" hidden="false" customHeight="false" outlineLevel="0" collapsed="false">
      <c r="A3616" s="0" t="n">
        <v>3616</v>
      </c>
      <c r="B3616" s="0" t="n">
        <v>209.1</v>
      </c>
      <c r="C3616" s="0" t="n">
        <f aca="false">A3616-1</f>
        <v>3615</v>
      </c>
      <c r="D3616" s="0" t="n">
        <v>209.1</v>
      </c>
      <c r="E3616" s="0" t="n">
        <f aca="false">(D3604+D3605+D3606+D3607+D3608+D3609+D3610+D3611+D3612+D3613+D3614+D3615+D3616+D3617+D3618+D3619+D3620+D3621+D3622+D3623+D3624+D3625+D3626+D3627+D3628)/25</f>
        <v>209.396</v>
      </c>
    </row>
    <row r="3617" customFormat="false" ht="14.65" hidden="false" customHeight="false" outlineLevel="0" collapsed="false">
      <c r="A3617" s="0" t="n">
        <v>3617</v>
      </c>
      <c r="B3617" s="0" t="n">
        <v>208.7</v>
      </c>
      <c r="C3617" s="0" t="n">
        <f aca="false">A3617-1</f>
        <v>3616</v>
      </c>
      <c r="D3617" s="0" t="n">
        <v>208.7</v>
      </c>
      <c r="E3617" s="0" t="n">
        <f aca="false">(D3605+D3606+D3607+D3608+D3609+D3610+D3611+D3612+D3613+D3614+D3615+D3616+D3617+D3618+D3619+D3620+D3621+D3622+D3623+D3624+D3625+D3626+D3627+D3628+D3629)/25</f>
        <v>209.32</v>
      </c>
    </row>
    <row r="3618" customFormat="false" ht="14.65" hidden="false" customHeight="false" outlineLevel="0" collapsed="false">
      <c r="A3618" s="0" t="n">
        <v>3618</v>
      </c>
      <c r="B3618" s="0" t="n">
        <v>210.1</v>
      </c>
      <c r="C3618" s="0" t="n">
        <f aca="false">A3618-1</f>
        <v>3617</v>
      </c>
      <c r="D3618" s="0" t="n">
        <v>210.1</v>
      </c>
      <c r="E3618" s="0" t="n">
        <f aca="false">(D3606+D3607+D3608+D3609+D3610+D3611+D3612+D3613+D3614+D3615+D3616+D3617+D3618+D3619+D3620+D3621+D3622+D3623+D3624+D3625+D3626+D3627+D3628+D3629+D3630)/25</f>
        <v>209.312</v>
      </c>
    </row>
    <row r="3619" customFormat="false" ht="14.65" hidden="false" customHeight="false" outlineLevel="0" collapsed="false">
      <c r="A3619" s="0" t="n">
        <v>3619</v>
      </c>
      <c r="B3619" s="0" t="n">
        <v>210.1</v>
      </c>
      <c r="C3619" s="0" t="n">
        <f aca="false">A3619-1</f>
        <v>3618</v>
      </c>
      <c r="D3619" s="0" t="n">
        <v>210.1</v>
      </c>
      <c r="E3619" s="0" t="n">
        <f aca="false">(D3607+D3608+D3609+D3610+D3611+D3612+D3613+D3614+D3615+D3616+D3617+D3618+D3619+D3620+D3621+D3622+D3623+D3624+D3625+D3626+D3627+D3628+D3629+D3630+D3631)/25</f>
        <v>209.252</v>
      </c>
    </row>
    <row r="3620" customFormat="false" ht="14.65" hidden="false" customHeight="false" outlineLevel="0" collapsed="false">
      <c r="A3620" s="0" t="n">
        <v>3620</v>
      </c>
      <c r="B3620" s="0" t="n">
        <v>208.8</v>
      </c>
      <c r="C3620" s="0" t="n">
        <f aca="false">A3620-1</f>
        <v>3619</v>
      </c>
      <c r="D3620" s="0" t="n">
        <v>208.8</v>
      </c>
      <c r="E3620" s="0" t="n">
        <f aca="false">(D3608+D3609+D3610+D3611+D3612+D3613+D3614+D3615+D3616+D3617+D3618+D3619+D3620+D3621+D3622+D3623+D3624+D3625+D3626+D3627+D3628+D3629+D3630+D3631+D3632)/25</f>
        <v>209.172</v>
      </c>
    </row>
    <row r="3621" customFormat="false" ht="14.65" hidden="false" customHeight="false" outlineLevel="0" collapsed="false">
      <c r="A3621" s="0" t="n">
        <v>3621</v>
      </c>
      <c r="B3621" s="0" t="n">
        <v>209.1</v>
      </c>
      <c r="C3621" s="0" t="n">
        <f aca="false">A3621-1</f>
        <v>3620</v>
      </c>
      <c r="D3621" s="0" t="n">
        <v>209.1</v>
      </c>
      <c r="E3621" s="0" t="n">
        <f aca="false">(D3609+D3610+D3611+D3612+D3613+D3614+D3615+D3616+D3617+D3618+D3619+D3620+D3621+D3622+D3623+D3624+D3625+D3626+D3627+D3628+D3629+D3630+D3631+D3632+D3633)/25</f>
        <v>209.18</v>
      </c>
    </row>
    <row r="3622" customFormat="false" ht="14.65" hidden="false" customHeight="false" outlineLevel="0" collapsed="false">
      <c r="A3622" s="0" t="n">
        <v>3622</v>
      </c>
      <c r="B3622" s="0" t="n">
        <v>209</v>
      </c>
      <c r="C3622" s="0" t="n">
        <f aca="false">A3622-1</f>
        <v>3621</v>
      </c>
      <c r="D3622" s="0" t="n">
        <v>209</v>
      </c>
      <c r="E3622" s="0" t="n">
        <f aca="false">(D3610+D3611+D3612+D3613+D3614+D3615+D3616+D3617+D3618+D3619+D3620+D3621+D3622+D3623+D3624+D3625+D3626+D3627+D3628+D3629+D3630+D3631+D3632+D3633+D3634)/25</f>
        <v>209.112</v>
      </c>
    </row>
    <row r="3623" customFormat="false" ht="14.65" hidden="false" customHeight="false" outlineLevel="0" collapsed="false">
      <c r="A3623" s="0" t="n">
        <v>3623</v>
      </c>
      <c r="B3623" s="0" t="n">
        <v>209.8</v>
      </c>
      <c r="C3623" s="0" t="n">
        <f aca="false">A3623-1</f>
        <v>3622</v>
      </c>
      <c r="D3623" s="0" t="n">
        <v>209.8</v>
      </c>
      <c r="E3623" s="0" t="n">
        <f aca="false">(D3611+D3612+D3613+D3614+D3615+D3616+D3617+D3618+D3619+D3620+D3621+D3622+D3623+D3624+D3625+D3626+D3627+D3628+D3629+D3630+D3631+D3632+D3633+D3634+D3635)/25</f>
        <v>209.076</v>
      </c>
    </row>
    <row r="3624" customFormat="false" ht="14.65" hidden="false" customHeight="false" outlineLevel="0" collapsed="false">
      <c r="A3624" s="0" t="n">
        <v>3624</v>
      </c>
      <c r="B3624" s="0" t="n">
        <v>209</v>
      </c>
      <c r="C3624" s="0" t="n">
        <f aca="false">A3624-1</f>
        <v>3623</v>
      </c>
      <c r="D3624" s="0" t="n">
        <v>209</v>
      </c>
      <c r="E3624" s="0" t="n">
        <f aca="false">(D3612+D3613+D3614+D3615+D3616+D3617+D3618+D3619+D3620+D3621+D3622+D3623+D3624+D3625+D3626+D3627+D3628+D3629+D3630+D3631+D3632+D3633+D3634+D3635+D3636)/25</f>
        <v>209.076</v>
      </c>
    </row>
    <row r="3625" customFormat="false" ht="14.65" hidden="false" customHeight="false" outlineLevel="0" collapsed="false">
      <c r="A3625" s="0" t="n">
        <v>3625</v>
      </c>
      <c r="B3625" s="0" t="n">
        <v>209</v>
      </c>
      <c r="C3625" s="0" t="n">
        <f aca="false">A3625-1</f>
        <v>3624</v>
      </c>
      <c r="D3625" s="0" t="n">
        <v>209</v>
      </c>
      <c r="E3625" s="0" t="n">
        <f aca="false">(D3613+D3614+D3615+D3616+D3617+D3618+D3619+D3620+D3621+D3622+D3623+D3624+D3625+D3626+D3627+D3628+D3629+D3630+D3631+D3632+D3633+D3634+D3635+D3636+D3637)/25</f>
        <v>209.012</v>
      </c>
    </row>
    <row r="3626" customFormat="false" ht="14.65" hidden="false" customHeight="false" outlineLevel="0" collapsed="false">
      <c r="A3626" s="0" t="n">
        <v>3626</v>
      </c>
      <c r="B3626" s="0" t="n">
        <v>208.2</v>
      </c>
      <c r="C3626" s="0" t="n">
        <f aca="false">A3626-1</f>
        <v>3625</v>
      </c>
      <c r="D3626" s="0" t="n">
        <v>208.2</v>
      </c>
      <c r="E3626" s="0" t="n">
        <f aca="false">(D3614+D3615+D3616+D3617+D3618+D3619+D3620+D3621+D3622+D3623+D3624+D3625+D3626+D3627+D3628+D3629+D3630+D3631+D3632+D3633+D3634+D3635+D3636+D3637+D3638)/25</f>
        <v>208.92</v>
      </c>
    </row>
    <row r="3627" customFormat="false" ht="14.65" hidden="false" customHeight="false" outlineLevel="0" collapsed="false">
      <c r="A3627" s="0" t="n">
        <v>3627</v>
      </c>
      <c r="B3627" s="0" t="n">
        <v>208.5</v>
      </c>
      <c r="C3627" s="0" t="n">
        <f aca="false">A3627-1</f>
        <v>3626</v>
      </c>
      <c r="D3627" s="0" t="n">
        <v>208.5</v>
      </c>
      <c r="E3627" s="0" t="n">
        <f aca="false">(D3615+D3616+D3617+D3618+D3619+D3620+D3621+D3622+D3623+D3624+D3625+D3626+D3627+D3628+D3629+D3630+D3631+D3632+D3633+D3634+D3635+D3636+D3637+D3638+D3639)/25</f>
        <v>208.904</v>
      </c>
    </row>
    <row r="3628" customFormat="false" ht="14.65" hidden="false" customHeight="false" outlineLevel="0" collapsed="false">
      <c r="A3628" s="0" t="n">
        <v>3628</v>
      </c>
      <c r="B3628" s="0" t="n">
        <v>209.2</v>
      </c>
      <c r="C3628" s="0" t="n">
        <f aca="false">A3628-1</f>
        <v>3627</v>
      </c>
      <c r="D3628" s="0" t="n">
        <v>209.2</v>
      </c>
      <c r="E3628" s="0" t="n">
        <f aca="false">(D3616+D3617+D3618+D3619+D3620+D3621+D3622+D3623+D3624+D3625+D3626+D3627+D3628+D3629+D3630+D3631+D3632+D3633+D3634+D3635+D3636+D3637+D3638+D3639+D3640)/25</f>
        <v>208.852</v>
      </c>
    </row>
    <row r="3629" customFormat="false" ht="14.65" hidden="false" customHeight="false" outlineLevel="0" collapsed="false">
      <c r="A3629" s="0" t="n">
        <v>3629</v>
      </c>
      <c r="B3629" s="0" t="n">
        <v>208.2</v>
      </c>
      <c r="C3629" s="0" t="n">
        <f aca="false">A3629-1</f>
        <v>3628</v>
      </c>
      <c r="D3629" s="0" t="n">
        <v>208.2</v>
      </c>
      <c r="E3629" s="0" t="n">
        <f aca="false">(D3617+D3618+D3619+D3620+D3621+D3622+D3623+D3624+D3625+D3626+D3627+D3628+D3629+D3630+D3631+D3632+D3633+D3634+D3635+D3636+D3637+D3638+D3639+D3640+D3641)/25</f>
        <v>208.832</v>
      </c>
    </row>
    <row r="3630" customFormat="false" ht="14.65" hidden="false" customHeight="false" outlineLevel="0" collapsed="false">
      <c r="A3630" s="0" t="n">
        <v>3630</v>
      </c>
      <c r="B3630" s="0" t="n">
        <v>209</v>
      </c>
      <c r="C3630" s="0" t="n">
        <f aca="false">A3630-1</f>
        <v>3629</v>
      </c>
      <c r="D3630" s="0" t="n">
        <v>209</v>
      </c>
      <c r="E3630" s="0" t="n">
        <f aca="false">(D3618+D3619+D3620+D3621+D3622+D3623+D3624+D3625+D3626+D3627+D3628+D3629+D3630+D3631+D3632+D3633+D3634+D3635+D3636+D3637+D3638+D3639+D3640+D3641+D3642)/25</f>
        <v>208.824</v>
      </c>
    </row>
    <row r="3631" customFormat="false" ht="14.65" hidden="false" customHeight="false" outlineLevel="0" collapsed="false">
      <c r="A3631" s="0" t="n">
        <v>3631</v>
      </c>
      <c r="B3631" s="0" t="n">
        <v>209</v>
      </c>
      <c r="C3631" s="0" t="n">
        <f aca="false">A3631-1</f>
        <v>3630</v>
      </c>
      <c r="D3631" s="0" t="n">
        <v>209</v>
      </c>
      <c r="E3631" s="0" t="n">
        <f aca="false">(D3619+D3620+D3621+D3622+D3623+D3624+D3625+D3626+D3627+D3628+D3629+D3630+D3631+D3632+D3633+D3634+D3635+D3636+D3637+D3638+D3639+D3640+D3641+D3642+D3643)/25</f>
        <v>208.76</v>
      </c>
    </row>
    <row r="3632" customFormat="false" ht="14.65" hidden="false" customHeight="false" outlineLevel="0" collapsed="false">
      <c r="A3632" s="0" t="n">
        <v>3632</v>
      </c>
      <c r="B3632" s="0" t="n">
        <v>208.5</v>
      </c>
      <c r="C3632" s="0" t="n">
        <f aca="false">A3632-1</f>
        <v>3631</v>
      </c>
      <c r="D3632" s="0" t="n">
        <v>208.5</v>
      </c>
      <c r="E3632" s="0" t="n">
        <f aca="false">(D3620+D3621+D3622+D3623+D3624+D3625+D3626+D3627+D3628+D3629+D3630+D3631+D3632+D3633+D3634+D3635+D3636+D3637+D3638+D3639+D3640+D3641+D3642+D3643+D3644)/25</f>
        <v>208.716</v>
      </c>
    </row>
    <row r="3633" customFormat="false" ht="14.65" hidden="false" customHeight="false" outlineLevel="0" collapsed="false">
      <c r="A3633" s="0" t="n">
        <v>3633</v>
      </c>
      <c r="B3633" s="0" t="n">
        <v>210.3</v>
      </c>
      <c r="C3633" s="0" t="n">
        <f aca="false">A3633-1</f>
        <v>3632</v>
      </c>
      <c r="D3633" s="0" t="n">
        <v>210.3</v>
      </c>
      <c r="E3633" s="0" t="n">
        <f aca="false">(D3621+D3622+D3623+D3624+D3625+D3626+D3627+D3628+D3629+D3630+D3631+D3632+D3633+D3634+D3635+D3636+D3637+D3638+D3639+D3640+D3641+D3642+D3643+D3644+D3645)/25</f>
        <v>208.748</v>
      </c>
    </row>
    <row r="3634" customFormat="false" ht="14.65" hidden="false" customHeight="false" outlineLevel="0" collapsed="false">
      <c r="A3634" s="0" t="n">
        <v>3634</v>
      </c>
      <c r="B3634" s="0" t="n">
        <v>208.3</v>
      </c>
      <c r="C3634" s="0" t="n">
        <f aca="false">A3634-1</f>
        <v>3633</v>
      </c>
      <c r="D3634" s="0" t="n">
        <v>208.3</v>
      </c>
      <c r="E3634" s="0" t="n">
        <f aca="false">(D3622+D3623+D3624+D3625+D3626+D3627+D3628+D3629+D3630+D3631+D3632+D3633+D3634+D3635+D3636+D3637+D3638+D3639+D3640+D3641+D3642+D3643+D3644+D3645+D3646)/25</f>
        <v>208.72</v>
      </c>
    </row>
    <row r="3635" customFormat="false" ht="14.65" hidden="false" customHeight="false" outlineLevel="0" collapsed="false">
      <c r="A3635" s="0" t="n">
        <v>3635</v>
      </c>
      <c r="B3635" s="0" t="n">
        <v>209.1</v>
      </c>
      <c r="C3635" s="0" t="n">
        <f aca="false">A3635-1</f>
        <v>3634</v>
      </c>
      <c r="D3635" s="0" t="n">
        <v>209.1</v>
      </c>
      <c r="E3635" s="0" t="n">
        <f aca="false">(D3623+D3624+D3625+D3626+D3627+D3628+D3629+D3630+D3631+D3632+D3633+D3634+D3635+D3636+D3637+D3638+D3639+D3640+D3641+D3642+D3643+D3644+D3645+D3646+D3647)/25</f>
        <v>208.704</v>
      </c>
    </row>
    <row r="3636" customFormat="false" ht="14.65" hidden="false" customHeight="false" outlineLevel="0" collapsed="false">
      <c r="A3636" s="0" t="n">
        <v>3636</v>
      </c>
      <c r="B3636" s="0" t="n">
        <v>208</v>
      </c>
      <c r="C3636" s="0" t="n">
        <f aca="false">A3636-1</f>
        <v>3635</v>
      </c>
      <c r="D3636" s="0" t="n">
        <v>208</v>
      </c>
      <c r="E3636" s="0" t="n">
        <f aca="false">(D3624+D3625+D3626+D3627+D3628+D3629+D3630+D3631+D3632+D3633+D3634+D3635+D3636+D3637+D3638+D3639+D3640+D3641+D3642+D3643+D3644+D3645+D3646+D3647+D3648)/25</f>
        <v>208.644</v>
      </c>
    </row>
    <row r="3637" customFormat="false" ht="14.65" hidden="false" customHeight="false" outlineLevel="0" collapsed="false">
      <c r="A3637" s="0" t="n">
        <v>3637</v>
      </c>
      <c r="B3637" s="0" t="n">
        <v>208</v>
      </c>
      <c r="C3637" s="0" t="n">
        <f aca="false">A3637-1</f>
        <v>3636</v>
      </c>
      <c r="D3637" s="0" t="n">
        <v>208</v>
      </c>
      <c r="E3637" s="0" t="n">
        <f aca="false">(D3625+D3626+D3627+D3628+D3629+D3630+D3631+D3632+D3633+D3634+D3635+D3636+D3637+D3638+D3639+D3640+D3641+D3642+D3643+D3644+D3645+D3646+D3647+D3648+D3649)/25</f>
        <v>208.616</v>
      </c>
    </row>
    <row r="3638" customFormat="false" ht="14.65" hidden="false" customHeight="false" outlineLevel="0" collapsed="false">
      <c r="A3638" s="0" t="n">
        <v>3638</v>
      </c>
      <c r="B3638" s="0" t="n">
        <v>207.3</v>
      </c>
      <c r="C3638" s="0" t="n">
        <f aca="false">A3638-1</f>
        <v>3637</v>
      </c>
      <c r="D3638" s="0" t="n">
        <v>207.3</v>
      </c>
      <c r="E3638" s="0" t="n">
        <f aca="false">(D3626+D3627+D3628+D3629+D3630+D3631+D3632+D3633+D3634+D3635+D3636+D3637+D3638+D3639+D3640+D3641+D3642+D3643+D3644+D3645+D3646+D3647+D3648+D3649+D3650)/25</f>
        <v>208.6</v>
      </c>
    </row>
    <row r="3639" customFormat="false" ht="14.65" hidden="false" customHeight="false" outlineLevel="0" collapsed="false">
      <c r="A3639" s="0" t="n">
        <v>3639</v>
      </c>
      <c r="B3639" s="0" t="n">
        <v>208.7</v>
      </c>
      <c r="C3639" s="0" t="n">
        <f aca="false">A3639-1</f>
        <v>3638</v>
      </c>
      <c r="D3639" s="0" t="n">
        <v>208.7</v>
      </c>
      <c r="E3639" s="0" t="n">
        <f aca="false">(D3627+D3628+D3629+D3630+D3631+D3632+D3633+D3634+D3635+D3636+D3637+D3638+D3639+D3640+D3641+D3642+D3643+D3644+D3645+D3646+D3647+D3648+D3649+D3650+D3651)/25</f>
        <v>208.612</v>
      </c>
    </row>
    <row r="3640" customFormat="false" ht="14.65" hidden="false" customHeight="false" outlineLevel="0" collapsed="false">
      <c r="A3640" s="0" t="n">
        <v>3640</v>
      </c>
      <c r="B3640" s="0" t="n">
        <v>208.3</v>
      </c>
      <c r="C3640" s="0" t="n">
        <f aca="false">A3640-1</f>
        <v>3639</v>
      </c>
      <c r="D3640" s="0" t="n">
        <v>208.3</v>
      </c>
      <c r="E3640" s="0" t="n">
        <f aca="false">(D3628+D3629+D3630+D3631+D3632+D3633+D3634+D3635+D3636+D3637+D3638+D3639+D3640+D3641+D3642+D3643+D3644+D3645+D3646+D3647+D3648+D3649+D3650+D3651+D3652)/25</f>
        <v>208.592</v>
      </c>
    </row>
    <row r="3641" customFormat="false" ht="14.65" hidden="false" customHeight="false" outlineLevel="0" collapsed="false">
      <c r="A3641" s="0" t="n">
        <v>3641</v>
      </c>
      <c r="B3641" s="0" t="n">
        <v>208.6</v>
      </c>
      <c r="C3641" s="0" t="n">
        <f aca="false">A3641-1</f>
        <v>3640</v>
      </c>
      <c r="D3641" s="0" t="n">
        <v>208.6</v>
      </c>
      <c r="E3641" s="0" t="n">
        <f aca="false">(D3629+D3630+D3631+D3632+D3633+D3634+D3635+D3636+D3637+D3638+D3639+D3640+D3641+D3642+D3643+D3644+D3645+D3646+D3647+D3648+D3649+D3650+D3651+D3652+D3653)/25</f>
        <v>208.548</v>
      </c>
    </row>
    <row r="3642" customFormat="false" ht="14.65" hidden="false" customHeight="false" outlineLevel="0" collapsed="false">
      <c r="A3642" s="0" t="n">
        <v>3642</v>
      </c>
      <c r="B3642" s="0" t="n">
        <v>208.5</v>
      </c>
      <c r="C3642" s="0" t="n">
        <f aca="false">A3642-1</f>
        <v>3641</v>
      </c>
      <c r="D3642" s="0" t="n">
        <v>208.5</v>
      </c>
      <c r="E3642" s="0" t="n">
        <f aca="false">(D3630+D3631+D3632+D3633+D3634+D3635+D3636+D3637+D3638+D3639+D3640+D3641+D3642+D3643+D3644+D3645+D3646+D3647+D3648+D3649+D3650+D3651+D3652+D3653+D3654)/25</f>
        <v>208.592</v>
      </c>
    </row>
    <row r="3643" customFormat="false" ht="14.65" hidden="false" customHeight="false" outlineLevel="0" collapsed="false">
      <c r="A3643" s="0" t="n">
        <v>3643</v>
      </c>
      <c r="B3643" s="0" t="n">
        <v>208.5</v>
      </c>
      <c r="C3643" s="0" t="n">
        <f aca="false">A3643-1</f>
        <v>3642</v>
      </c>
      <c r="D3643" s="0" t="n">
        <v>208.5</v>
      </c>
      <c r="E3643" s="0" t="n">
        <f aca="false">(D3631+D3632+D3633+D3634+D3635+D3636+D3637+D3638+D3639+D3640+D3641+D3642+D3643+D3644+D3645+D3646+D3647+D3648+D3649+D3650+D3651+D3652+D3653+D3654+D3655)/25</f>
        <v>208.604</v>
      </c>
    </row>
    <row r="3644" customFormat="false" ht="14.65" hidden="false" customHeight="false" outlineLevel="0" collapsed="false">
      <c r="A3644" s="0" t="n">
        <v>3644</v>
      </c>
      <c r="B3644" s="0" t="n">
        <v>209</v>
      </c>
      <c r="C3644" s="0" t="n">
        <f aca="false">A3644-1</f>
        <v>3643</v>
      </c>
      <c r="D3644" s="0" t="n">
        <v>209</v>
      </c>
      <c r="E3644" s="0" t="n">
        <f aca="false">(D3632+D3633+D3634+D3635+D3636+D3637+D3638+D3639+D3640+D3641+D3642+D3643+D3644+D3645+D3646+D3647+D3648+D3649+D3650+D3651+D3652+D3653+D3654+D3655+D3656)/25</f>
        <v>208.532</v>
      </c>
    </row>
    <row r="3645" customFormat="false" ht="14.65" hidden="false" customHeight="false" outlineLevel="0" collapsed="false">
      <c r="A3645" s="0" t="n">
        <v>3645</v>
      </c>
      <c r="B3645" s="0" t="n">
        <v>209.6</v>
      </c>
      <c r="C3645" s="0" t="n">
        <f aca="false">A3645-1</f>
        <v>3644</v>
      </c>
      <c r="D3645" s="0" t="n">
        <v>209.6</v>
      </c>
      <c r="E3645" s="0" t="n">
        <f aca="false">(D3633+D3634+D3635+D3636+D3637+D3638+D3639+D3640+D3641+D3642+D3643+D3644+D3645+D3646+D3647+D3648+D3649+D3650+D3651+D3652+D3653+D3654+D3655+D3656+D3657)/25</f>
        <v>208.528</v>
      </c>
    </row>
    <row r="3646" customFormat="false" ht="14.65" hidden="false" customHeight="false" outlineLevel="0" collapsed="false">
      <c r="A3646" s="0" t="n">
        <v>3646</v>
      </c>
      <c r="B3646" s="0" t="n">
        <v>208.4</v>
      </c>
      <c r="C3646" s="0" t="n">
        <f aca="false">A3646-1</f>
        <v>3645</v>
      </c>
      <c r="D3646" s="0" t="n">
        <v>208.4</v>
      </c>
      <c r="E3646" s="0" t="n">
        <f aca="false">(D3634+D3635+D3636+D3637+D3638+D3639+D3640+D3641+D3642+D3643+D3644+D3645+D3646+D3647+D3648+D3649+D3650+D3651+D3652+D3653+D3654+D3655+D3656+D3657+D3658)/25</f>
        <v>208.456</v>
      </c>
    </row>
    <row r="3647" customFormat="false" ht="14.65" hidden="false" customHeight="false" outlineLevel="0" collapsed="false">
      <c r="A3647" s="0" t="n">
        <v>3647</v>
      </c>
      <c r="B3647" s="0" t="n">
        <v>208.6</v>
      </c>
      <c r="C3647" s="0" t="n">
        <f aca="false">A3647-1</f>
        <v>3646</v>
      </c>
      <c r="D3647" s="0" t="n">
        <v>208.6</v>
      </c>
      <c r="E3647" s="0" t="n">
        <f aca="false">(D3635+D3636+D3637+D3638+D3639+D3640+D3641+D3642+D3643+D3644+D3645+D3646+D3647+D3648+D3649+D3650+D3651+D3652+D3653+D3654+D3655+D3656+D3657+D3658+D3659)/25</f>
        <v>208.492</v>
      </c>
    </row>
    <row r="3648" customFormat="false" ht="14.65" hidden="false" customHeight="false" outlineLevel="0" collapsed="false">
      <c r="A3648" s="0" t="n">
        <v>3648</v>
      </c>
      <c r="B3648" s="0" t="n">
        <v>208.3</v>
      </c>
      <c r="C3648" s="0" t="n">
        <f aca="false">A3648-1</f>
        <v>3647</v>
      </c>
      <c r="D3648" s="0" t="n">
        <v>208.3</v>
      </c>
      <c r="E3648" s="0" t="n">
        <f aca="false">(D3636+D3637+D3638+D3639+D3640+D3641+D3642+D3643+D3644+D3645+D3646+D3647+D3648+D3649+D3650+D3651+D3652+D3653+D3654+D3655+D3656+D3657+D3658+D3659+D3660)/25</f>
        <v>208.464</v>
      </c>
    </row>
    <row r="3649" customFormat="false" ht="14.65" hidden="false" customHeight="false" outlineLevel="0" collapsed="false">
      <c r="A3649" s="0" t="n">
        <v>3649</v>
      </c>
      <c r="B3649" s="0" t="n">
        <v>208.3</v>
      </c>
      <c r="C3649" s="0" t="n">
        <f aca="false">A3649-1</f>
        <v>3648</v>
      </c>
      <c r="D3649" s="0" t="n">
        <v>208.3</v>
      </c>
      <c r="E3649" s="0" t="n">
        <f aca="false">(D3637+D3638+D3639+D3640+D3641+D3642+D3643+D3644+D3645+D3646+D3647+D3648+D3649+D3650+D3651+D3652+D3653+D3654+D3655+D3656+D3657+D3658+D3659+D3660+D3661)/25</f>
        <v>208.48</v>
      </c>
    </row>
    <row r="3650" customFormat="false" ht="14.65" hidden="false" customHeight="false" outlineLevel="0" collapsed="false">
      <c r="A3650" s="0" t="n">
        <v>3650</v>
      </c>
      <c r="B3650" s="0" t="n">
        <v>208.6</v>
      </c>
      <c r="C3650" s="0" t="n">
        <f aca="false">A3650-1</f>
        <v>3649</v>
      </c>
      <c r="D3650" s="0" t="n">
        <v>208.6</v>
      </c>
      <c r="E3650" s="0" t="n">
        <f aca="false">(D3638+D3639+D3640+D3641+D3642+D3643+D3644+D3645+D3646+D3647+D3648+D3649+D3650+D3651+D3652+D3653+D3654+D3655+D3656+D3657+D3658+D3659+D3660+D3661+D3662)/25</f>
        <v>208.512</v>
      </c>
    </row>
    <row r="3651" customFormat="false" ht="14.65" hidden="false" customHeight="false" outlineLevel="0" collapsed="false">
      <c r="A3651" s="0" t="n">
        <v>3651</v>
      </c>
      <c r="B3651" s="0" t="n">
        <v>208.5</v>
      </c>
      <c r="C3651" s="0" t="n">
        <f aca="false">A3651-1</f>
        <v>3650</v>
      </c>
      <c r="D3651" s="0" t="n">
        <v>208.5</v>
      </c>
      <c r="E3651" s="0" t="n">
        <f aca="false">(D3639+D3640+D3641+D3642+D3643+D3644+D3645+D3646+D3647+D3648+D3649+D3650+D3651+D3652+D3653+D3654+D3655+D3656+D3657+D3658+D3659+D3660+D3661+D3662+D3663)/25</f>
        <v>208.556</v>
      </c>
    </row>
    <row r="3652" customFormat="false" ht="14.65" hidden="false" customHeight="false" outlineLevel="0" collapsed="false">
      <c r="A3652" s="0" t="n">
        <v>3652</v>
      </c>
      <c r="B3652" s="0" t="n">
        <v>208</v>
      </c>
      <c r="C3652" s="0" t="n">
        <f aca="false">A3652-1</f>
        <v>3651</v>
      </c>
      <c r="D3652" s="0" t="n">
        <v>208</v>
      </c>
      <c r="E3652" s="0" t="n">
        <f aca="false">(D3640+D3641+D3642+D3643+D3644+D3645+D3646+D3647+D3648+D3649+D3650+D3651+D3652+D3653+D3654+D3655+D3656+D3657+D3658+D3659+D3660+D3661+D3662+D3663+D3664)/25</f>
        <v>208.532</v>
      </c>
    </row>
    <row r="3653" customFormat="false" ht="14.65" hidden="false" customHeight="false" outlineLevel="0" collapsed="false">
      <c r="A3653" s="0" t="n">
        <v>3653</v>
      </c>
      <c r="B3653" s="0" t="n">
        <v>208.1</v>
      </c>
      <c r="C3653" s="0" t="n">
        <f aca="false">A3653-1</f>
        <v>3652</v>
      </c>
      <c r="D3653" s="0" t="n">
        <v>208.1</v>
      </c>
      <c r="E3653" s="0" t="n">
        <f aca="false">(D3641+D3642+D3643+D3644+D3645+D3646+D3647+D3648+D3649+D3650+D3651+D3652+D3653+D3654+D3655+D3656+D3657+D3658+D3659+D3660+D3661+D3662+D3663+D3664+D3665)/25</f>
        <v>208.508</v>
      </c>
    </row>
    <row r="3654" customFormat="false" ht="14.65" hidden="false" customHeight="false" outlineLevel="0" collapsed="false">
      <c r="A3654" s="0" t="n">
        <v>3654</v>
      </c>
      <c r="B3654" s="0" t="n">
        <v>209.3</v>
      </c>
      <c r="C3654" s="0" t="n">
        <f aca="false">A3654-1</f>
        <v>3653</v>
      </c>
      <c r="D3654" s="0" t="n">
        <v>209.3</v>
      </c>
      <c r="E3654" s="0" t="n">
        <f aca="false">(D3642+D3643+D3644+D3645+D3646+D3647+D3648+D3649+D3650+D3651+D3652+D3653+D3654+D3655+D3656+D3657+D3658+D3659+D3660+D3661+D3662+D3663+D3664+D3665+D3666)/25</f>
        <v>208.48</v>
      </c>
    </row>
    <row r="3655" customFormat="false" ht="14.65" hidden="false" customHeight="false" outlineLevel="0" collapsed="false">
      <c r="A3655" s="0" t="n">
        <v>3655</v>
      </c>
      <c r="B3655" s="0" t="n">
        <v>209.3</v>
      </c>
      <c r="C3655" s="0" t="n">
        <f aca="false">A3655-1</f>
        <v>3654</v>
      </c>
      <c r="D3655" s="0" t="n">
        <v>209.3</v>
      </c>
      <c r="E3655" s="0" t="n">
        <f aca="false">(D3643+D3644+D3645+D3646+D3647+D3648+D3649+D3650+D3651+D3652+D3653+D3654+D3655+D3656+D3657+D3658+D3659+D3660+D3661+D3662+D3663+D3664+D3665+D3666+D3667)/25</f>
        <v>208.456</v>
      </c>
    </row>
    <row r="3656" customFormat="false" ht="14.65" hidden="false" customHeight="false" outlineLevel="0" collapsed="false">
      <c r="A3656" s="0" t="n">
        <v>3656</v>
      </c>
      <c r="B3656" s="0" t="n">
        <v>207.2</v>
      </c>
      <c r="C3656" s="0" t="n">
        <f aca="false">A3656-1</f>
        <v>3655</v>
      </c>
      <c r="D3656" s="0" t="n">
        <v>207.2</v>
      </c>
      <c r="E3656" s="0" t="n">
        <f aca="false">(D3644+D3645+D3646+D3647+D3648+D3649+D3650+D3651+D3652+D3653+D3654+D3655+D3656+D3657+D3658+D3659+D3660+D3661+D3662+D3663+D3664+D3665+D3666+D3667+D3668)/25</f>
        <v>208.42</v>
      </c>
    </row>
    <row r="3657" customFormat="false" ht="14.65" hidden="false" customHeight="false" outlineLevel="0" collapsed="false">
      <c r="A3657" s="0" t="n">
        <v>3657</v>
      </c>
      <c r="B3657" s="0" t="n">
        <v>208.4</v>
      </c>
      <c r="C3657" s="0" t="n">
        <f aca="false">A3657-1</f>
        <v>3656</v>
      </c>
      <c r="D3657" s="0" t="n">
        <v>208.4</v>
      </c>
      <c r="E3657" s="0" t="n">
        <f aca="false">(D3645+D3646+D3647+D3648+D3649+D3650+D3651+D3652+D3653+D3654+D3655+D3656+D3657+D3658+D3659+D3660+D3661+D3662+D3663+D3664+D3665+D3666+D3667+D3668+D3669)/25</f>
        <v>208.38</v>
      </c>
    </row>
    <row r="3658" customFormat="false" ht="14.65" hidden="false" customHeight="false" outlineLevel="0" collapsed="false">
      <c r="A3658" s="0" t="n">
        <v>3658</v>
      </c>
      <c r="B3658" s="0" t="n">
        <v>208.5</v>
      </c>
      <c r="C3658" s="0" t="n">
        <f aca="false">A3658-1</f>
        <v>3657</v>
      </c>
      <c r="D3658" s="0" t="n">
        <v>208.5</v>
      </c>
      <c r="E3658" s="0" t="n">
        <f aca="false">(D3646+D3647+D3648+D3649+D3650+D3651+D3652+D3653+D3654+D3655+D3656+D3657+D3658+D3659+D3660+D3661+D3662+D3663+D3664+D3665+D3666+D3667+D3668+D3669+D3670)/25</f>
        <v>208.352</v>
      </c>
    </row>
    <row r="3659" customFormat="false" ht="14.65" hidden="false" customHeight="false" outlineLevel="0" collapsed="false">
      <c r="A3659" s="0" t="n">
        <v>3659</v>
      </c>
      <c r="B3659" s="0" t="n">
        <v>209.2</v>
      </c>
      <c r="C3659" s="0" t="n">
        <f aca="false">A3659-1</f>
        <v>3658</v>
      </c>
      <c r="D3659" s="0" t="n">
        <v>209.2</v>
      </c>
      <c r="E3659" s="0" t="n">
        <f aca="false">(D3647+D3648+D3649+D3650+D3651+D3652+D3653+D3654+D3655+D3656+D3657+D3658+D3659+D3660+D3661+D3662+D3663+D3664+D3665+D3666+D3667+D3668+D3669+D3670+D3671)/25</f>
        <v>208.332</v>
      </c>
    </row>
    <row r="3660" customFormat="false" ht="14.65" hidden="false" customHeight="false" outlineLevel="0" collapsed="false">
      <c r="A3660" s="0" t="n">
        <v>3660</v>
      </c>
      <c r="B3660" s="0" t="n">
        <v>208.4</v>
      </c>
      <c r="C3660" s="0" t="n">
        <f aca="false">A3660-1</f>
        <v>3659</v>
      </c>
      <c r="D3660" s="0" t="n">
        <v>208.4</v>
      </c>
      <c r="E3660" s="0" t="n">
        <f aca="false">(D3648+D3649+D3650+D3651+D3652+D3653+D3654+D3655+D3656+D3657+D3658+D3659+D3660+D3661+D3662+D3663+D3664+D3665+D3666+D3667+D3668+D3669+D3670+D3671+D3672)/25</f>
        <v>208.3</v>
      </c>
    </row>
    <row r="3661" customFormat="false" ht="14.65" hidden="false" customHeight="false" outlineLevel="0" collapsed="false">
      <c r="A3661" s="0" t="n">
        <v>3661</v>
      </c>
      <c r="B3661" s="0" t="n">
        <v>208.4</v>
      </c>
      <c r="C3661" s="0" t="n">
        <f aca="false">A3661-1</f>
        <v>3660</v>
      </c>
      <c r="D3661" s="0" t="n">
        <v>208.4</v>
      </c>
      <c r="E3661" s="0" t="n">
        <f aca="false">(D3649+D3650+D3651+D3652+D3653+D3654+D3655+D3656+D3657+D3658+D3659+D3660+D3661+D3662+D3663+D3664+D3665+D3666+D3667+D3668+D3669+D3670+D3671+D3672+D3673)/25</f>
        <v>208.28</v>
      </c>
    </row>
    <row r="3662" customFormat="false" ht="14.65" hidden="false" customHeight="false" outlineLevel="0" collapsed="false">
      <c r="A3662" s="0" t="n">
        <v>3662</v>
      </c>
      <c r="B3662" s="0" t="n">
        <v>208.8</v>
      </c>
      <c r="C3662" s="0" t="n">
        <f aca="false">A3662-1</f>
        <v>3661</v>
      </c>
      <c r="D3662" s="0" t="n">
        <v>208.8</v>
      </c>
      <c r="E3662" s="0" t="n">
        <f aca="false">(D3650+D3651+D3652+D3653+D3654+D3655+D3656+D3657+D3658+D3659+D3660+D3661+D3662+D3663+D3664+D3665+D3666+D3667+D3668+D3669+D3670+D3671+D3672+D3673+D3674)/25</f>
        <v>208.232</v>
      </c>
    </row>
    <row r="3663" customFormat="false" ht="14.65" hidden="false" customHeight="false" outlineLevel="0" collapsed="false">
      <c r="A3663" s="0" t="n">
        <v>3663</v>
      </c>
      <c r="B3663" s="0" t="n">
        <v>208.4</v>
      </c>
      <c r="C3663" s="0" t="n">
        <f aca="false">A3663-1</f>
        <v>3662</v>
      </c>
      <c r="D3663" s="0" t="n">
        <v>208.4</v>
      </c>
      <c r="E3663" s="0" t="n">
        <f aca="false">(D3651+D3652+D3653+D3654+D3655+D3656+D3657+D3658+D3659+D3660+D3661+D3662+D3663+D3664+D3665+D3666+D3667+D3668+D3669+D3670+D3671+D3672+D3673+D3674+D3675)/25</f>
        <v>208.224</v>
      </c>
    </row>
    <row r="3664" customFormat="false" ht="14.65" hidden="false" customHeight="false" outlineLevel="0" collapsed="false">
      <c r="A3664" s="0" t="n">
        <v>3664</v>
      </c>
      <c r="B3664" s="0" t="n">
        <v>208.1</v>
      </c>
      <c r="C3664" s="0" t="n">
        <f aca="false">A3664-1</f>
        <v>3663</v>
      </c>
      <c r="D3664" s="0" t="n">
        <v>208.1</v>
      </c>
      <c r="E3664" s="0" t="n">
        <f aca="false">(D3652+D3653+D3654+D3655+D3656+D3657+D3658+D3659+D3660+D3661+D3662+D3663+D3664+D3665+D3666+D3667+D3668+D3669+D3670+D3671+D3672+D3673+D3674+D3675+D3676)/25</f>
        <v>208.224</v>
      </c>
    </row>
    <row r="3665" customFormat="false" ht="14.65" hidden="false" customHeight="false" outlineLevel="0" collapsed="false">
      <c r="A3665" s="0" t="n">
        <v>3665</v>
      </c>
      <c r="B3665" s="0" t="n">
        <v>207.7</v>
      </c>
      <c r="C3665" s="0" t="n">
        <f aca="false">A3665-1</f>
        <v>3664</v>
      </c>
      <c r="D3665" s="0" t="n">
        <v>207.7</v>
      </c>
      <c r="E3665" s="0" t="n">
        <f aca="false">(D3653+D3654+D3655+D3656+D3657+D3658+D3659+D3660+D3661+D3662+D3663+D3664+D3665+D3666+D3667+D3668+D3669+D3670+D3671+D3672+D3673+D3674+D3675+D3676+D3677)/25</f>
        <v>208.224</v>
      </c>
    </row>
    <row r="3666" customFormat="false" ht="14.65" hidden="false" customHeight="false" outlineLevel="0" collapsed="false">
      <c r="A3666" s="0" t="n">
        <v>3666</v>
      </c>
      <c r="B3666" s="0" t="n">
        <v>207.9</v>
      </c>
      <c r="C3666" s="0" t="n">
        <f aca="false">A3666-1</f>
        <v>3665</v>
      </c>
      <c r="D3666" s="0" t="n">
        <v>207.9</v>
      </c>
      <c r="E3666" s="0" t="n">
        <f aca="false">(D3654+D3655+D3656+D3657+D3658+D3659+D3660+D3661+D3662+D3663+D3664+D3665+D3666+D3667+D3668+D3669+D3670+D3671+D3672+D3673+D3674+D3675+D3676+D3677+D3678)/25</f>
        <v>208.192</v>
      </c>
    </row>
    <row r="3667" customFormat="false" ht="14.65" hidden="false" customHeight="false" outlineLevel="0" collapsed="false">
      <c r="A3667" s="0" t="n">
        <v>3667</v>
      </c>
      <c r="B3667" s="0" t="n">
        <v>207.9</v>
      </c>
      <c r="C3667" s="0" t="n">
        <f aca="false">A3667-1</f>
        <v>3666</v>
      </c>
      <c r="D3667" s="0" t="n">
        <v>207.9</v>
      </c>
      <c r="E3667" s="0" t="n">
        <f aca="false">(D3655+D3656+D3657+D3658+D3659+D3660+D3661+D3662+D3663+D3664+D3665+D3666+D3667+D3668+D3669+D3670+D3671+D3672+D3673+D3674+D3675+D3676+D3677+D3678+D3679)/25</f>
        <v>208.112</v>
      </c>
    </row>
    <row r="3668" customFormat="false" ht="14.65" hidden="false" customHeight="false" outlineLevel="0" collapsed="false">
      <c r="A3668" s="0" t="n">
        <v>3668</v>
      </c>
      <c r="B3668" s="0" t="n">
        <v>207.6</v>
      </c>
      <c r="C3668" s="0" t="n">
        <f aca="false">A3668-1</f>
        <v>3667</v>
      </c>
      <c r="D3668" s="0" t="n">
        <v>207.6</v>
      </c>
      <c r="E3668" s="0" t="n">
        <f aca="false">(D3656+D3657+D3658+D3659+D3660+D3661+D3662+D3663+D3664+D3665+D3666+D3667+D3668+D3669+D3670+D3671+D3672+D3673+D3674+D3675+D3676+D3677+D3678+D3679+D3680)/25</f>
        <v>208.088</v>
      </c>
    </row>
    <row r="3669" customFormat="false" ht="14.65" hidden="false" customHeight="false" outlineLevel="0" collapsed="false">
      <c r="A3669" s="0" t="n">
        <v>3669</v>
      </c>
      <c r="B3669" s="0" t="n">
        <v>208</v>
      </c>
      <c r="C3669" s="0" t="n">
        <f aca="false">A3669-1</f>
        <v>3668</v>
      </c>
      <c r="D3669" s="0" t="n">
        <v>208</v>
      </c>
      <c r="E3669" s="0" t="n">
        <f aca="false">(D3657+D3658+D3659+D3660+D3661+D3662+D3663+D3664+D3665+D3666+D3667+D3668+D3669+D3670+D3671+D3672+D3673+D3674+D3675+D3676+D3677+D3678+D3679+D3680+D3681)/25</f>
        <v>208.112</v>
      </c>
    </row>
    <row r="3670" customFormat="false" ht="14.65" hidden="false" customHeight="false" outlineLevel="0" collapsed="false">
      <c r="A3670" s="0" t="n">
        <v>3670</v>
      </c>
      <c r="B3670" s="0" t="n">
        <v>208.9</v>
      </c>
      <c r="C3670" s="0" t="n">
        <f aca="false">A3670-1</f>
        <v>3669</v>
      </c>
      <c r="D3670" s="0" t="n">
        <v>208.9</v>
      </c>
      <c r="E3670" s="0" t="n">
        <f aca="false">(D3658+D3659+D3660+D3661+D3662+D3663+D3664+D3665+D3666+D3667+D3668+D3669+D3670+D3671+D3672+D3673+D3674+D3675+D3676+D3677+D3678+D3679+D3680+D3681+D3682)/25</f>
        <v>208.08</v>
      </c>
    </row>
    <row r="3671" customFormat="false" ht="14.65" hidden="false" customHeight="false" outlineLevel="0" collapsed="false">
      <c r="A3671" s="0" t="n">
        <v>3671</v>
      </c>
      <c r="B3671" s="0" t="n">
        <v>207.9</v>
      </c>
      <c r="C3671" s="0" t="n">
        <f aca="false">A3671-1</f>
        <v>3670</v>
      </c>
      <c r="D3671" s="0" t="n">
        <v>207.9</v>
      </c>
      <c r="E3671" s="0" t="n">
        <f aca="false">(D3659+D3660+D3661+D3662+D3663+D3664+D3665+D3666+D3667+D3668+D3669+D3670+D3671+D3672+D3673+D3674+D3675+D3676+D3677+D3678+D3679+D3680+D3681+D3682+D3683)/25</f>
        <v>208.052</v>
      </c>
    </row>
    <row r="3672" customFormat="false" ht="14.65" hidden="false" customHeight="false" outlineLevel="0" collapsed="false">
      <c r="A3672" s="0" t="n">
        <v>3672</v>
      </c>
      <c r="B3672" s="0" t="n">
        <v>207.8</v>
      </c>
      <c r="C3672" s="0" t="n">
        <f aca="false">A3672-1</f>
        <v>3671</v>
      </c>
      <c r="D3672" s="0" t="n">
        <v>207.8</v>
      </c>
      <c r="E3672" s="0" t="n">
        <f aca="false">(D3660+D3661+D3662+D3663+D3664+D3665+D3666+D3667+D3668+D3669+D3670+D3671+D3672+D3673+D3674+D3675+D3676+D3677+D3678+D3679+D3680+D3681+D3682+D3683+D3684)/25</f>
        <v>207.988</v>
      </c>
    </row>
    <row r="3673" customFormat="false" ht="14.65" hidden="false" customHeight="false" outlineLevel="0" collapsed="false">
      <c r="A3673" s="0" t="n">
        <v>3673</v>
      </c>
      <c r="B3673" s="0" t="n">
        <v>207.8</v>
      </c>
      <c r="C3673" s="0" t="n">
        <f aca="false">A3673-1</f>
        <v>3672</v>
      </c>
      <c r="D3673" s="0" t="n">
        <v>207.8</v>
      </c>
      <c r="E3673" s="0" t="n">
        <f aca="false">(D3661+D3662+D3663+D3664+D3665+D3666+D3667+D3668+D3669+D3670+D3671+D3672+D3673+D3674+D3675+D3676+D3677+D3678+D3679+D3680+D3681+D3682+D3683+D3684+D3685)/25</f>
        <v>207.956</v>
      </c>
    </row>
    <row r="3674" customFormat="false" ht="14.65" hidden="false" customHeight="false" outlineLevel="0" collapsed="false">
      <c r="A3674" s="0" t="n">
        <v>3674</v>
      </c>
      <c r="B3674" s="0" t="n">
        <v>207.1</v>
      </c>
      <c r="C3674" s="0" t="n">
        <f aca="false">A3674-1</f>
        <v>3673</v>
      </c>
      <c r="D3674" s="0" t="n">
        <v>207.1</v>
      </c>
      <c r="E3674" s="0" t="n">
        <f aca="false">(D3662+D3663+D3664+D3665+D3666+D3667+D3668+D3669+D3670+D3671+D3672+D3673+D3674+D3675+D3676+D3677+D3678+D3679+D3680+D3681+D3682+D3683+D3684+D3685+D3686)/25</f>
        <v>207.908</v>
      </c>
    </row>
    <row r="3675" customFormat="false" ht="14.65" hidden="false" customHeight="false" outlineLevel="0" collapsed="false">
      <c r="A3675" s="0" t="n">
        <v>3675</v>
      </c>
      <c r="B3675" s="0" t="n">
        <v>208.4</v>
      </c>
      <c r="C3675" s="0" t="n">
        <f aca="false">A3675-1</f>
        <v>3674</v>
      </c>
      <c r="D3675" s="0" t="n">
        <v>208.4</v>
      </c>
      <c r="E3675" s="0" t="n">
        <f aca="false">(D3663+D3664+D3665+D3666+D3667+D3668+D3669+D3670+D3671+D3672+D3673+D3674+D3675+D3676+D3677+D3678+D3679+D3680+D3681+D3682+D3683+D3684+D3685+D3686+D3687)/25</f>
        <v>207.88</v>
      </c>
    </row>
    <row r="3676" customFormat="false" ht="14.65" hidden="false" customHeight="false" outlineLevel="0" collapsed="false">
      <c r="A3676" s="0" t="n">
        <v>3676</v>
      </c>
      <c r="B3676" s="0" t="n">
        <v>208.5</v>
      </c>
      <c r="C3676" s="0" t="n">
        <f aca="false">A3676-1</f>
        <v>3675</v>
      </c>
      <c r="D3676" s="0" t="n">
        <v>208.5</v>
      </c>
      <c r="E3676" s="0" t="n">
        <f aca="false">(D3664+D3665+D3666+D3667+D3668+D3669+D3670+D3671+D3672+D3673+D3674+D3675+D3676+D3677+D3678+D3679+D3680+D3681+D3682+D3683+D3684+D3685+D3686+D3687+D3688)/25</f>
        <v>207.852</v>
      </c>
    </row>
    <row r="3677" customFormat="false" ht="14.65" hidden="false" customHeight="false" outlineLevel="0" collapsed="false">
      <c r="A3677" s="0" t="n">
        <v>3677</v>
      </c>
      <c r="B3677" s="0" t="n">
        <v>208</v>
      </c>
      <c r="C3677" s="0" t="n">
        <f aca="false">A3677-1</f>
        <v>3676</v>
      </c>
      <c r="D3677" s="0" t="n">
        <v>208</v>
      </c>
      <c r="E3677" s="0" t="n">
        <f aca="false">(D3665+D3666+D3667+D3668+D3669+D3670+D3671+D3672+D3673+D3674+D3675+D3676+D3677+D3678+D3679+D3680+D3681+D3682+D3683+D3684+D3685+D3686+D3687+D3688+D3689)/25</f>
        <v>207.8</v>
      </c>
    </row>
    <row r="3678" customFormat="false" ht="14.65" hidden="false" customHeight="false" outlineLevel="0" collapsed="false">
      <c r="A3678" s="0" t="n">
        <v>3678</v>
      </c>
      <c r="B3678" s="0" t="n">
        <v>207.3</v>
      </c>
      <c r="C3678" s="0" t="n">
        <f aca="false">A3678-1</f>
        <v>3677</v>
      </c>
      <c r="D3678" s="0" t="n">
        <v>207.3</v>
      </c>
      <c r="E3678" s="0" t="n">
        <f aca="false">(D3666+D3667+D3668+D3669+D3670+D3671+D3672+D3673+D3674+D3675+D3676+D3677+D3678+D3679+D3680+D3681+D3682+D3683+D3684+D3685+D3686+D3687+D3688+D3689+D3690)/25</f>
        <v>207.788</v>
      </c>
    </row>
    <row r="3679" customFormat="false" ht="14.65" hidden="false" customHeight="false" outlineLevel="0" collapsed="false">
      <c r="A3679" s="0" t="n">
        <v>3679</v>
      </c>
      <c r="B3679" s="0" t="n">
        <v>207.3</v>
      </c>
      <c r="C3679" s="0" t="n">
        <f aca="false">A3679-1</f>
        <v>3678</v>
      </c>
      <c r="D3679" s="0" t="n">
        <v>207.3</v>
      </c>
      <c r="E3679" s="0" t="n">
        <f aca="false">(D3667+D3668+D3669+D3670+D3671+D3672+D3673+D3674+D3675+D3676+D3677+D3678+D3679+D3680+D3681+D3682+D3683+D3684+D3685+D3686+D3687+D3688+D3689+D3690+D3691)/25</f>
        <v>207.768</v>
      </c>
    </row>
    <row r="3680" customFormat="false" ht="14.65" hidden="false" customHeight="false" outlineLevel="0" collapsed="false">
      <c r="A3680" s="0" t="n">
        <v>3680</v>
      </c>
      <c r="B3680" s="0" t="n">
        <v>208.7</v>
      </c>
      <c r="C3680" s="0" t="n">
        <f aca="false">A3680-1</f>
        <v>3679</v>
      </c>
      <c r="D3680" s="0" t="n">
        <v>208.7</v>
      </c>
      <c r="E3680" s="0" t="n">
        <f aca="false">(D3668+D3669+D3670+D3671+D3672+D3673+D3674+D3675+D3676+D3677+D3678+D3679+D3680+D3681+D3682+D3683+D3684+D3685+D3686+D3687+D3688+D3689+D3690+D3691+D3692)/25</f>
        <v>207.78</v>
      </c>
    </row>
    <row r="3681" customFormat="false" ht="14.65" hidden="false" customHeight="false" outlineLevel="0" collapsed="false">
      <c r="A3681" s="0" t="n">
        <v>3681</v>
      </c>
      <c r="B3681" s="0" t="n">
        <v>207.8</v>
      </c>
      <c r="C3681" s="0" t="n">
        <f aca="false">A3681-1</f>
        <v>3680</v>
      </c>
      <c r="D3681" s="0" t="n">
        <v>207.8</v>
      </c>
      <c r="E3681" s="0" t="n">
        <f aca="false">(D3669+D3670+D3671+D3672+D3673+D3674+D3675+D3676+D3677+D3678+D3679+D3680+D3681+D3682+D3683+D3684+D3685+D3686+D3687+D3688+D3689+D3690+D3691+D3692+D3693)/25</f>
        <v>207.808</v>
      </c>
    </row>
    <row r="3682" customFormat="false" ht="14.65" hidden="false" customHeight="false" outlineLevel="0" collapsed="false">
      <c r="A3682" s="0" t="n">
        <v>3682</v>
      </c>
      <c r="B3682" s="0" t="n">
        <v>207.6</v>
      </c>
      <c r="C3682" s="0" t="n">
        <f aca="false">A3682-1</f>
        <v>3681</v>
      </c>
      <c r="D3682" s="0" t="n">
        <v>207.6</v>
      </c>
      <c r="E3682" s="0" t="n">
        <f aca="false">(D3670+D3671+D3672+D3673+D3674+D3675+D3676+D3677+D3678+D3679+D3680+D3681+D3682+D3683+D3684+D3685+D3686+D3687+D3688+D3689+D3690+D3691+D3692+D3693+D3694)/25</f>
        <v>207.796</v>
      </c>
    </row>
    <row r="3683" customFormat="false" ht="14.65" hidden="false" customHeight="false" outlineLevel="0" collapsed="false">
      <c r="A3683" s="0" t="n">
        <v>3683</v>
      </c>
      <c r="B3683" s="0" t="n">
        <v>207.8</v>
      </c>
      <c r="C3683" s="0" t="n">
        <f aca="false">A3683-1</f>
        <v>3682</v>
      </c>
      <c r="D3683" s="0" t="n">
        <v>207.8</v>
      </c>
      <c r="E3683" s="0" t="n">
        <f aca="false">(D3671+D3672+D3673+D3674+D3675+D3676+D3677+D3678+D3679+D3680+D3681+D3682+D3683+D3684+D3685+D3686+D3687+D3688+D3689+D3690+D3691+D3692+D3693+D3694+D3695)/25</f>
        <v>207.772</v>
      </c>
    </row>
    <row r="3684" customFormat="false" ht="14.65" hidden="false" customHeight="false" outlineLevel="0" collapsed="false">
      <c r="A3684" s="0" t="n">
        <v>3684</v>
      </c>
      <c r="B3684" s="0" t="n">
        <v>207.6</v>
      </c>
      <c r="C3684" s="0" t="n">
        <f aca="false">A3684-1</f>
        <v>3683</v>
      </c>
      <c r="D3684" s="0" t="n">
        <v>207.6</v>
      </c>
      <c r="E3684" s="0" t="n">
        <f aca="false">(D3672+D3673+D3674+D3675+D3676+D3677+D3678+D3679+D3680+D3681+D3682+D3683+D3684+D3685+D3686+D3687+D3688+D3689+D3690+D3691+D3692+D3693+D3694+D3695+D3696)/25</f>
        <v>207.808</v>
      </c>
    </row>
    <row r="3685" customFormat="false" ht="14.65" hidden="false" customHeight="false" outlineLevel="0" collapsed="false">
      <c r="A3685" s="0" t="n">
        <v>3685</v>
      </c>
      <c r="B3685" s="0" t="n">
        <v>207.6</v>
      </c>
      <c r="C3685" s="0" t="n">
        <f aca="false">A3685-1</f>
        <v>3684</v>
      </c>
      <c r="D3685" s="0" t="n">
        <v>207.6</v>
      </c>
      <c r="E3685" s="0" t="n">
        <f aca="false">(D3673+D3674+D3675+D3676+D3677+D3678+D3679+D3680+D3681+D3682+D3683+D3684+D3685+D3686+D3687+D3688+D3689+D3690+D3691+D3692+D3693+D3694+D3695+D3696+D3697)/25</f>
        <v>207.848</v>
      </c>
    </row>
    <row r="3686" customFormat="false" ht="14.65" hidden="false" customHeight="false" outlineLevel="0" collapsed="false">
      <c r="A3686" s="0" t="n">
        <v>3686</v>
      </c>
      <c r="B3686" s="0" t="n">
        <v>207.2</v>
      </c>
      <c r="C3686" s="0" t="n">
        <f aca="false">A3686-1</f>
        <v>3685</v>
      </c>
      <c r="D3686" s="0" t="n">
        <v>207.2</v>
      </c>
      <c r="E3686" s="0" t="n">
        <f aca="false">(D3674+D3675+D3676+D3677+D3678+D3679+D3680+D3681+D3682+D3683+D3684+D3685+D3686+D3687+D3688+D3689+D3690+D3691+D3692+D3693+D3694+D3695+D3696+D3697+D3698)/25</f>
        <v>207.84</v>
      </c>
    </row>
    <row r="3687" customFormat="false" ht="14.65" hidden="false" customHeight="false" outlineLevel="0" collapsed="false">
      <c r="A3687" s="0" t="n">
        <v>3687</v>
      </c>
      <c r="B3687" s="0" t="n">
        <v>208.1</v>
      </c>
      <c r="C3687" s="0" t="n">
        <f aca="false">A3687-1</f>
        <v>3686</v>
      </c>
      <c r="D3687" s="0" t="n">
        <v>208.1</v>
      </c>
      <c r="E3687" s="0" t="n">
        <f aca="false">(D3675+D3676+D3677+D3678+D3679+D3680+D3681+D3682+D3683+D3684+D3685+D3686+D3687+D3688+D3689+D3690+D3691+D3692+D3693+D3694+D3695+D3696+D3697+D3698+D3699)/25</f>
        <v>207.864</v>
      </c>
    </row>
    <row r="3688" customFormat="false" ht="14.65" hidden="false" customHeight="false" outlineLevel="0" collapsed="false">
      <c r="A3688" s="0" t="n">
        <v>3688</v>
      </c>
      <c r="B3688" s="0" t="n">
        <v>207.7</v>
      </c>
      <c r="C3688" s="0" t="n">
        <f aca="false">A3688-1</f>
        <v>3687</v>
      </c>
      <c r="D3688" s="0" t="n">
        <v>207.7</v>
      </c>
      <c r="E3688" s="0" t="n">
        <f aca="false">(D3676+D3677+D3678+D3679+D3680+D3681+D3682+D3683+D3684+D3685+D3686+D3687+D3688+D3689+D3690+D3691+D3692+D3693+D3694+D3695+D3696+D3697+D3698+D3699+D3700)/25</f>
        <v>207.8</v>
      </c>
    </row>
    <row r="3689" customFormat="false" ht="14.65" hidden="false" customHeight="false" outlineLevel="0" collapsed="false">
      <c r="A3689" s="0" t="n">
        <v>3689</v>
      </c>
      <c r="B3689" s="0" t="n">
        <v>206.8</v>
      </c>
      <c r="C3689" s="0" t="n">
        <f aca="false">A3689-1</f>
        <v>3688</v>
      </c>
      <c r="D3689" s="0" t="n">
        <v>206.8</v>
      </c>
      <c r="E3689" s="0" t="n">
        <f aca="false">(D3677+D3678+D3679+D3680+D3681+D3682+D3683+D3684+D3685+D3686+D3687+D3688+D3689+D3690+D3691+D3692+D3693+D3694+D3695+D3696+D3697+D3698+D3699+D3700+D3701)/25</f>
        <v>207.744</v>
      </c>
    </row>
    <row r="3690" customFormat="false" ht="14.65" hidden="false" customHeight="false" outlineLevel="0" collapsed="false">
      <c r="A3690" s="0" t="n">
        <v>3690</v>
      </c>
      <c r="B3690" s="0" t="n">
        <v>207.4</v>
      </c>
      <c r="C3690" s="0" t="n">
        <f aca="false">A3690-1</f>
        <v>3689</v>
      </c>
      <c r="D3690" s="0" t="n">
        <v>207.4</v>
      </c>
      <c r="E3690" s="0" t="n">
        <f aca="false">(D3678+D3679+D3680+D3681+D3682+D3683+D3684+D3685+D3686+D3687+D3688+D3689+D3690+D3691+D3692+D3693+D3694+D3695+D3696+D3697+D3698+D3699+D3700+D3701+D3702)/25</f>
        <v>207.708</v>
      </c>
    </row>
    <row r="3691" customFormat="false" ht="14.65" hidden="false" customHeight="false" outlineLevel="0" collapsed="false">
      <c r="A3691" s="0" t="n">
        <v>3691</v>
      </c>
      <c r="B3691" s="0" t="n">
        <v>207.4</v>
      </c>
      <c r="C3691" s="0" t="n">
        <f aca="false">A3691-1</f>
        <v>3690</v>
      </c>
      <c r="D3691" s="0" t="n">
        <v>207.4</v>
      </c>
      <c r="E3691" s="0" t="n">
        <f aca="false">(D3679+D3680+D3681+D3682+D3683+D3684+D3685+D3686+D3687+D3688+D3689+D3690+D3691+D3692+D3693+D3694+D3695+D3696+D3697+D3698+D3699+D3700+D3701+D3702+D3703)/25</f>
        <v>207.7</v>
      </c>
    </row>
    <row r="3692" customFormat="false" ht="14.65" hidden="false" customHeight="false" outlineLevel="0" collapsed="false">
      <c r="A3692" s="0" t="n">
        <v>3692</v>
      </c>
      <c r="B3692" s="0" t="n">
        <v>208.2</v>
      </c>
      <c r="C3692" s="0" t="n">
        <f aca="false">A3692-1</f>
        <v>3691</v>
      </c>
      <c r="D3692" s="0" t="n">
        <v>208.2</v>
      </c>
      <c r="E3692" s="0" t="n">
        <f aca="false">(D3680+D3681+D3682+D3683+D3684+D3685+D3686+D3687+D3688+D3689+D3690+D3691+D3692+D3693+D3694+D3695+D3696+D3697+D3698+D3699+D3700+D3701+D3702+D3703+D3704)/25</f>
        <v>207.736</v>
      </c>
    </row>
    <row r="3693" customFormat="false" ht="14.65" hidden="false" customHeight="false" outlineLevel="0" collapsed="false">
      <c r="A3693" s="0" t="n">
        <v>3693</v>
      </c>
      <c r="B3693" s="0" t="n">
        <v>208.3</v>
      </c>
      <c r="C3693" s="0" t="n">
        <f aca="false">A3693-1</f>
        <v>3692</v>
      </c>
      <c r="D3693" s="0" t="n">
        <v>208.3</v>
      </c>
      <c r="E3693" s="0" t="n">
        <f aca="false">(D3681+D3682+D3683+D3684+D3685+D3686+D3687+D3688+D3689+D3690+D3691+D3692+D3693+D3694+D3695+D3696+D3697+D3698+D3699+D3700+D3701+D3702+D3703+D3704+D3705)/25</f>
        <v>207.676</v>
      </c>
    </row>
    <row r="3694" customFormat="false" ht="14.65" hidden="false" customHeight="false" outlineLevel="0" collapsed="false">
      <c r="A3694" s="0" t="n">
        <v>3694</v>
      </c>
      <c r="B3694" s="0" t="n">
        <v>207.7</v>
      </c>
      <c r="C3694" s="0" t="n">
        <f aca="false">A3694-1</f>
        <v>3693</v>
      </c>
      <c r="D3694" s="0" t="n">
        <v>207.7</v>
      </c>
      <c r="E3694" s="0" t="n">
        <f aca="false">(D3682+D3683+D3684+D3685+D3686+D3687+D3688+D3689+D3690+D3691+D3692+D3693+D3694+D3695+D3696+D3697+D3698+D3699+D3700+D3701+D3702+D3703+D3704+D3705+D3706)/25</f>
        <v>207.628</v>
      </c>
    </row>
    <row r="3695" customFormat="false" ht="14.65" hidden="false" customHeight="false" outlineLevel="0" collapsed="false">
      <c r="A3695" s="0" t="n">
        <v>3695</v>
      </c>
      <c r="B3695" s="0" t="n">
        <v>208.3</v>
      </c>
      <c r="C3695" s="0" t="n">
        <f aca="false">A3695-1</f>
        <v>3694</v>
      </c>
      <c r="D3695" s="0" t="n">
        <v>208.3</v>
      </c>
      <c r="E3695" s="0" t="n">
        <f aca="false">(D3683+D3684+D3685+D3686+D3687+D3688+D3689+D3690+D3691+D3692+D3693+D3694+D3695+D3696+D3697+D3698+D3699+D3700+D3701+D3702+D3703+D3704+D3705+D3706+D3707)/25</f>
        <v>207.636</v>
      </c>
    </row>
    <row r="3696" customFormat="false" ht="14.65" hidden="false" customHeight="false" outlineLevel="0" collapsed="false">
      <c r="A3696" s="0" t="n">
        <v>3696</v>
      </c>
      <c r="B3696" s="0" t="n">
        <v>208.8</v>
      </c>
      <c r="C3696" s="0" t="n">
        <f aca="false">A3696-1</f>
        <v>3695</v>
      </c>
      <c r="D3696" s="0" t="n">
        <v>208.8</v>
      </c>
      <c r="E3696" s="0" t="n">
        <f aca="false">(D3684+D3685+D3686+D3687+D3688+D3689+D3690+D3691+D3692+D3693+D3694+D3695+D3696+D3697+D3698+D3699+D3700+D3701+D3702+D3703+D3704+D3705+D3706+D3707+D3708)/25</f>
        <v>207.636</v>
      </c>
    </row>
    <row r="3697" customFormat="false" ht="14.65" hidden="false" customHeight="false" outlineLevel="0" collapsed="false">
      <c r="A3697" s="0" t="n">
        <v>3697</v>
      </c>
      <c r="B3697" s="0" t="n">
        <v>208.8</v>
      </c>
      <c r="C3697" s="0" t="n">
        <f aca="false">A3697-1</f>
        <v>3696</v>
      </c>
      <c r="D3697" s="0" t="n">
        <v>208.8</v>
      </c>
      <c r="E3697" s="0" t="n">
        <f aca="false">(D3685+D3686+D3687+D3688+D3689+D3690+D3691+D3692+D3693+D3694+D3695+D3696+D3697+D3698+D3699+D3700+D3701+D3702+D3703+D3704+D3705+D3706+D3707+D3708+D3709)/25</f>
        <v>207.616</v>
      </c>
    </row>
    <row r="3698" customFormat="false" ht="14.65" hidden="false" customHeight="false" outlineLevel="0" collapsed="false">
      <c r="A3698" s="0" t="n">
        <v>3698</v>
      </c>
      <c r="B3698" s="0" t="n">
        <v>207.6</v>
      </c>
      <c r="C3698" s="0" t="n">
        <f aca="false">A3698-1</f>
        <v>3697</v>
      </c>
      <c r="D3698" s="0" t="n">
        <v>207.6</v>
      </c>
      <c r="E3698" s="0" t="n">
        <f aca="false">(D3686+D3687+D3688+D3689+D3690+D3691+D3692+D3693+D3694+D3695+D3696+D3697+D3698+D3699+D3700+D3701+D3702+D3703+D3704+D3705+D3706+D3707+D3708+D3709+D3710)/25</f>
        <v>207.608</v>
      </c>
    </row>
    <row r="3699" customFormat="false" ht="14.65" hidden="false" customHeight="false" outlineLevel="0" collapsed="false">
      <c r="A3699" s="0" t="n">
        <v>3699</v>
      </c>
      <c r="B3699" s="0" t="n">
        <v>207.7</v>
      </c>
      <c r="C3699" s="0" t="n">
        <f aca="false">A3699-1</f>
        <v>3698</v>
      </c>
      <c r="D3699" s="0" t="n">
        <v>207.7</v>
      </c>
      <c r="E3699" s="0" t="n">
        <f aca="false">(D3687+D3688+D3689+D3690+D3691+D3692+D3693+D3694+D3695+D3696+D3697+D3698+D3699+D3700+D3701+D3702+D3703+D3704+D3705+D3706+D3707+D3708+D3709+D3710+D3711)/25</f>
        <v>207.616</v>
      </c>
    </row>
    <row r="3700" customFormat="false" ht="14.65" hidden="false" customHeight="false" outlineLevel="0" collapsed="false">
      <c r="A3700" s="0" t="n">
        <v>3700</v>
      </c>
      <c r="B3700" s="0" t="n">
        <v>206.8</v>
      </c>
      <c r="C3700" s="0" t="n">
        <f aca="false">A3700-1</f>
        <v>3699</v>
      </c>
      <c r="D3700" s="0" t="n">
        <v>206.8</v>
      </c>
      <c r="E3700" s="0" t="n">
        <f aca="false">(D3688+D3689+D3690+D3691+D3692+D3693+D3694+D3695+D3696+D3697+D3698+D3699+D3700+D3701+D3702+D3703+D3704+D3705+D3706+D3707+D3708+D3709+D3710+D3711+D3712)/25</f>
        <v>207.556</v>
      </c>
    </row>
    <row r="3701" customFormat="false" ht="14.65" hidden="false" customHeight="false" outlineLevel="0" collapsed="false">
      <c r="A3701" s="0" t="n">
        <v>3701</v>
      </c>
      <c r="B3701" s="0" t="n">
        <v>207.1</v>
      </c>
      <c r="C3701" s="0" t="n">
        <f aca="false">A3701-1</f>
        <v>3700</v>
      </c>
      <c r="D3701" s="0" t="n">
        <v>207.1</v>
      </c>
      <c r="E3701" s="0" t="n">
        <f aca="false">(D3689+D3690+D3691+D3692+D3693+D3694+D3695+D3696+D3697+D3698+D3699+D3700+D3701+D3702+D3703+D3704+D3705+D3706+D3707+D3708+D3709+D3710+D3711+D3712+D3713)/25</f>
        <v>207.552</v>
      </c>
    </row>
    <row r="3702" customFormat="false" ht="14.65" hidden="false" customHeight="false" outlineLevel="0" collapsed="false">
      <c r="A3702" s="0" t="n">
        <v>3702</v>
      </c>
      <c r="B3702" s="0" t="n">
        <v>207.1</v>
      </c>
      <c r="C3702" s="0" t="n">
        <f aca="false">A3702-1</f>
        <v>3701</v>
      </c>
      <c r="D3702" s="0" t="n">
        <v>207.1</v>
      </c>
      <c r="E3702" s="0" t="n">
        <f aca="false">(D3690+D3691+D3692+D3693+D3694+D3695+D3696+D3697+D3698+D3699+D3700+D3701+D3702+D3703+D3704+D3705+D3706+D3707+D3708+D3709+D3710+D3711+D3712+D3713+D3714)/25</f>
        <v>207.584</v>
      </c>
    </row>
    <row r="3703" customFormat="false" ht="14.65" hidden="false" customHeight="false" outlineLevel="0" collapsed="false">
      <c r="A3703" s="0" t="n">
        <v>3703</v>
      </c>
      <c r="B3703" s="0" t="n">
        <v>207.1</v>
      </c>
      <c r="C3703" s="0" t="n">
        <f aca="false">A3703-1</f>
        <v>3702</v>
      </c>
      <c r="D3703" s="0" t="n">
        <v>207.1</v>
      </c>
      <c r="E3703" s="0" t="n">
        <f aca="false">(D3691+D3692+D3693+D3694+D3695+D3696+D3697+D3698+D3699+D3700+D3701+D3702+D3703+D3704+D3705+D3706+D3707+D3708+D3709+D3710+D3711+D3712+D3713+D3714+D3715)/25</f>
        <v>207.52</v>
      </c>
    </row>
    <row r="3704" customFormat="false" ht="14.65" hidden="false" customHeight="false" outlineLevel="0" collapsed="false">
      <c r="A3704" s="0" t="n">
        <v>3704</v>
      </c>
      <c r="B3704" s="0" t="n">
        <v>208.2</v>
      </c>
      <c r="C3704" s="0" t="n">
        <f aca="false">A3704-1</f>
        <v>3703</v>
      </c>
      <c r="D3704" s="0" t="n">
        <v>208.2</v>
      </c>
      <c r="E3704" s="0" t="n">
        <f aca="false">(D3692+D3693+D3694+D3695+D3696+D3697+D3698+D3699+D3700+D3701+D3702+D3703+D3704+D3705+D3706+D3707+D3708+D3709+D3710+D3711+D3712+D3713+D3714+D3715+D3716)/25</f>
        <v>207.544</v>
      </c>
    </row>
    <row r="3705" customFormat="false" ht="14.65" hidden="false" customHeight="false" outlineLevel="0" collapsed="false">
      <c r="A3705" s="0" t="n">
        <v>3705</v>
      </c>
      <c r="B3705" s="0" t="n">
        <v>207.2</v>
      </c>
      <c r="C3705" s="0" t="n">
        <f aca="false">A3705-1</f>
        <v>3704</v>
      </c>
      <c r="D3705" s="0" t="n">
        <v>207.2</v>
      </c>
      <c r="E3705" s="0" t="n">
        <f aca="false">(D3693+D3694+D3695+D3696+D3697+D3698+D3699+D3700+D3701+D3702+D3703+D3704+D3705+D3706+D3707+D3708+D3709+D3710+D3711+D3712+D3713+D3714+D3715+D3716+D3717)/25</f>
        <v>207.468</v>
      </c>
    </row>
    <row r="3706" customFormat="false" ht="14.65" hidden="false" customHeight="false" outlineLevel="0" collapsed="false">
      <c r="A3706" s="0" t="n">
        <v>3706</v>
      </c>
      <c r="B3706" s="0" t="n">
        <v>206.6</v>
      </c>
      <c r="C3706" s="0" t="n">
        <f aca="false">A3706-1</f>
        <v>3705</v>
      </c>
      <c r="D3706" s="0" t="n">
        <v>206.6</v>
      </c>
      <c r="E3706" s="0" t="n">
        <f aca="false">(D3694+D3695+D3696+D3697+D3698+D3699+D3700+D3701+D3702+D3703+D3704+D3705+D3706+D3707+D3708+D3709+D3710+D3711+D3712+D3713+D3714+D3715+D3716+D3717+D3718)/25</f>
        <v>207.428</v>
      </c>
    </row>
    <row r="3707" customFormat="false" ht="14.65" hidden="false" customHeight="false" outlineLevel="0" collapsed="false">
      <c r="A3707" s="0" t="n">
        <v>3707</v>
      </c>
      <c r="B3707" s="0" t="n">
        <v>207.8</v>
      </c>
      <c r="C3707" s="0" t="n">
        <f aca="false">A3707-1</f>
        <v>3706</v>
      </c>
      <c r="D3707" s="0" t="n">
        <v>207.8</v>
      </c>
      <c r="E3707" s="0" t="n">
        <f aca="false">(D3695+D3696+D3697+D3698+D3699+D3700+D3701+D3702+D3703+D3704+D3705+D3706+D3707+D3708+D3709+D3710+D3711+D3712+D3713+D3714+D3715+D3716+D3717+D3718+D3719)/25</f>
        <v>207.38</v>
      </c>
    </row>
    <row r="3708" customFormat="false" ht="14.65" hidden="false" customHeight="false" outlineLevel="0" collapsed="false">
      <c r="A3708" s="0" t="n">
        <v>3708</v>
      </c>
      <c r="B3708" s="0" t="n">
        <v>207.8</v>
      </c>
      <c r="C3708" s="0" t="n">
        <f aca="false">A3708-1</f>
        <v>3707</v>
      </c>
      <c r="D3708" s="0" t="n">
        <v>207.8</v>
      </c>
      <c r="E3708" s="0" t="n">
        <f aca="false">(D3696+D3697+D3698+D3699+D3700+D3701+D3702+D3703+D3704+D3705+D3706+D3707+D3708+D3709+D3710+D3711+D3712+D3713+D3714+D3715+D3716+D3717+D3718+D3719+D3720)/25</f>
        <v>207.308</v>
      </c>
    </row>
    <row r="3709" customFormat="false" ht="14.65" hidden="false" customHeight="false" outlineLevel="0" collapsed="false">
      <c r="A3709" s="0" t="n">
        <v>3709</v>
      </c>
      <c r="B3709" s="0" t="n">
        <v>207.1</v>
      </c>
      <c r="C3709" s="0" t="n">
        <f aca="false">A3709-1</f>
        <v>3708</v>
      </c>
      <c r="D3709" s="0" t="n">
        <v>207.1</v>
      </c>
      <c r="E3709" s="0" t="n">
        <f aca="false">(D3697+D3698+D3699+D3700+D3701+D3702+D3703+D3704+D3705+D3706+D3707+D3708+D3709+D3710+D3711+D3712+D3713+D3714+D3715+D3716+D3717+D3718+D3719+D3720+D3721)/25</f>
        <v>207.2</v>
      </c>
    </row>
    <row r="3710" customFormat="false" ht="14.65" hidden="false" customHeight="false" outlineLevel="0" collapsed="false">
      <c r="A3710" s="0" t="n">
        <v>3710</v>
      </c>
      <c r="B3710" s="0" t="n">
        <v>207.4</v>
      </c>
      <c r="C3710" s="0" t="n">
        <f aca="false">A3710-1</f>
        <v>3709</v>
      </c>
      <c r="D3710" s="0" t="n">
        <v>207.4</v>
      </c>
      <c r="E3710" s="0" t="n">
        <f aca="false">(D3698+D3699+D3700+D3701+D3702+D3703+D3704+D3705+D3706+D3707+D3708+D3709+D3710+D3711+D3712+D3713+D3714+D3715+D3716+D3717+D3718+D3719+D3720+D3721+D3722)/25</f>
        <v>207.144</v>
      </c>
    </row>
    <row r="3711" customFormat="false" ht="14.65" hidden="false" customHeight="false" outlineLevel="0" collapsed="false">
      <c r="A3711" s="0" t="n">
        <v>3711</v>
      </c>
      <c r="B3711" s="0" t="n">
        <v>207.4</v>
      </c>
      <c r="C3711" s="0" t="n">
        <f aca="false">A3711-1</f>
        <v>3710</v>
      </c>
      <c r="D3711" s="0" t="n">
        <v>207.4</v>
      </c>
      <c r="E3711" s="0" t="n">
        <f aca="false">(D3699+D3700+D3701+D3702+D3703+D3704+D3705+D3706+D3707+D3708+D3709+D3710+D3711+D3712+D3713+D3714+D3715+D3716+D3717+D3718+D3719+D3720+D3721+D3722+D3723)/25</f>
        <v>207.144</v>
      </c>
    </row>
    <row r="3712" customFormat="false" ht="14.65" hidden="false" customHeight="false" outlineLevel="0" collapsed="false">
      <c r="A3712" s="0" t="n">
        <v>3712</v>
      </c>
      <c r="B3712" s="0" t="n">
        <v>206.6</v>
      </c>
      <c r="C3712" s="0" t="n">
        <f aca="false">A3712-1</f>
        <v>3711</v>
      </c>
      <c r="D3712" s="0" t="n">
        <v>206.6</v>
      </c>
      <c r="E3712" s="0" t="n">
        <f aca="false">(D3700+D3701+D3702+D3703+D3704+D3705+D3706+D3707+D3708+D3709+D3710+D3711+D3712+D3713+D3714+D3715+D3716+D3717+D3718+D3719+D3720+D3721+D3722+D3723+D3724)/25</f>
        <v>207.124</v>
      </c>
    </row>
    <row r="3713" customFormat="false" ht="14.65" hidden="false" customHeight="false" outlineLevel="0" collapsed="false">
      <c r="A3713" s="0" t="n">
        <v>3713</v>
      </c>
      <c r="B3713" s="0" t="n">
        <v>207.6</v>
      </c>
      <c r="C3713" s="0" t="n">
        <f aca="false">A3713-1</f>
        <v>3712</v>
      </c>
      <c r="D3713" s="0" t="n">
        <v>207.6</v>
      </c>
      <c r="E3713" s="0" t="n">
        <f aca="false">(D3701+D3702+D3703+D3704+D3705+D3706+D3707+D3708+D3709+D3710+D3711+D3712+D3713+D3714+D3715+D3716+D3717+D3718+D3719+D3720+D3721+D3722+D3723+D3724+D3725)/25</f>
        <v>207.096</v>
      </c>
    </row>
    <row r="3714" customFormat="false" ht="14.65" hidden="false" customHeight="false" outlineLevel="0" collapsed="false">
      <c r="A3714" s="0" t="n">
        <v>3714</v>
      </c>
      <c r="B3714" s="0" t="n">
        <v>207.6</v>
      </c>
      <c r="C3714" s="0" t="n">
        <f aca="false">A3714-1</f>
        <v>3713</v>
      </c>
      <c r="D3714" s="0" t="n">
        <v>207.6</v>
      </c>
      <c r="E3714" s="0" t="n">
        <f aca="false">(D3702+D3703+D3704+D3705+D3706+D3707+D3708+D3709+D3710+D3711+D3712+D3713+D3714+D3715+D3716+D3717+D3718+D3719+D3720+D3721+D3722+D3723+D3724+D3725+D3726)/25</f>
        <v>207.056</v>
      </c>
    </row>
    <row r="3715" customFormat="false" ht="14.65" hidden="false" customHeight="false" outlineLevel="0" collapsed="false">
      <c r="A3715" s="0" t="n">
        <v>3715</v>
      </c>
      <c r="B3715" s="0" t="n">
        <v>205.8</v>
      </c>
      <c r="C3715" s="0" t="n">
        <f aca="false">A3715-1</f>
        <v>3714</v>
      </c>
      <c r="D3715" s="0" t="n">
        <v>205.8</v>
      </c>
      <c r="E3715" s="0" t="n">
        <f aca="false">(D3703+D3704+D3705+D3706+D3707+D3708+D3709+D3710+D3711+D3712+D3713+D3714+D3715+D3716+D3717+D3718+D3719+D3720+D3721+D3722+D3723+D3724+D3725+D3726+D3727)/25</f>
        <v>207.092</v>
      </c>
    </row>
    <row r="3716" customFormat="false" ht="14.65" hidden="false" customHeight="false" outlineLevel="0" collapsed="false">
      <c r="A3716" s="0" t="n">
        <v>3716</v>
      </c>
      <c r="B3716" s="0" t="n">
        <v>208</v>
      </c>
      <c r="C3716" s="0" t="n">
        <f aca="false">A3716-1</f>
        <v>3715</v>
      </c>
      <c r="D3716" s="0" t="n">
        <v>208</v>
      </c>
      <c r="E3716" s="0" t="n">
        <f aca="false">(D3704+D3705+D3706+D3707+D3708+D3709+D3710+D3711+D3712+D3713+D3714+D3715+D3716+D3717+D3718+D3719+D3720+D3721+D3722+D3723+D3724+D3725+D3726+D3727+D3728)/25</f>
        <v>207.128</v>
      </c>
    </row>
    <row r="3717" customFormat="false" ht="14.65" hidden="false" customHeight="false" outlineLevel="0" collapsed="false">
      <c r="A3717" s="0" t="n">
        <v>3717</v>
      </c>
      <c r="B3717" s="0" t="n">
        <v>206.3</v>
      </c>
      <c r="C3717" s="0" t="n">
        <f aca="false">A3717-1</f>
        <v>3716</v>
      </c>
      <c r="D3717" s="0" t="n">
        <v>206.3</v>
      </c>
      <c r="E3717" s="0" t="n">
        <f aca="false">(D3705+D3706+D3707+D3708+D3709+D3710+D3711+D3712+D3713+D3714+D3715+D3716+D3717+D3718+D3719+D3720+D3721+D3722+D3723+D3724+D3725+D3726+D3727+D3728+D3729)/25</f>
        <v>207.032</v>
      </c>
    </row>
    <row r="3718" customFormat="false" ht="14.65" hidden="false" customHeight="false" outlineLevel="0" collapsed="false">
      <c r="A3718" s="0" t="n">
        <v>3718</v>
      </c>
      <c r="B3718" s="0" t="n">
        <v>207.3</v>
      </c>
      <c r="C3718" s="0" t="n">
        <f aca="false">A3718-1</f>
        <v>3717</v>
      </c>
      <c r="D3718" s="0" t="n">
        <v>207.3</v>
      </c>
      <c r="E3718" s="0" t="n">
        <f aca="false">(D3706+D3707+D3708+D3709+D3710+D3711+D3712+D3713+D3714+D3715+D3716+D3717+D3718+D3719+D3720+D3721+D3722+D3723+D3724+D3725+D3726+D3727+D3728+D3729+D3730)/25</f>
        <v>206.984</v>
      </c>
    </row>
    <row r="3719" customFormat="false" ht="14.65" hidden="false" customHeight="false" outlineLevel="0" collapsed="false">
      <c r="A3719" s="0" t="n">
        <v>3719</v>
      </c>
      <c r="B3719" s="0" t="n">
        <v>206.5</v>
      </c>
      <c r="C3719" s="0" t="n">
        <f aca="false">A3719-1</f>
        <v>3718</v>
      </c>
      <c r="D3719" s="0" t="n">
        <v>206.5</v>
      </c>
      <c r="E3719" s="0" t="n">
        <f aca="false">(D3707+D3708+D3709+D3710+D3711+D3712+D3713+D3714+D3715+D3716+D3717+D3718+D3719+D3720+D3721+D3722+D3723+D3724+D3725+D3726+D3727+D3728+D3729+D3730+D3731)/25</f>
        <v>206.976</v>
      </c>
    </row>
    <row r="3720" customFormat="false" ht="14.65" hidden="false" customHeight="false" outlineLevel="0" collapsed="false">
      <c r="A3720" s="0" t="n">
        <v>3720</v>
      </c>
      <c r="B3720" s="0" t="n">
        <v>206.5</v>
      </c>
      <c r="C3720" s="0" t="n">
        <f aca="false">A3720-1</f>
        <v>3719</v>
      </c>
      <c r="D3720" s="0" t="n">
        <v>206.5</v>
      </c>
      <c r="E3720" s="0" t="n">
        <f aca="false">(D3708+D3709+D3710+D3711+D3712+D3713+D3714+D3715+D3716+D3717+D3718+D3719+D3720+D3721+D3722+D3723+D3724+D3725+D3726+D3727+D3728+D3729+D3730+D3731+D3732)/25</f>
        <v>206.92</v>
      </c>
    </row>
    <row r="3721" customFormat="false" ht="14.65" hidden="false" customHeight="false" outlineLevel="0" collapsed="false">
      <c r="A3721" s="0" t="n">
        <v>3721</v>
      </c>
      <c r="B3721" s="0" t="n">
        <v>206.1</v>
      </c>
      <c r="C3721" s="0" t="n">
        <f aca="false">A3721-1</f>
        <v>3720</v>
      </c>
      <c r="D3721" s="0" t="n">
        <v>206.1</v>
      </c>
      <c r="E3721" s="0" t="n">
        <f aca="false">(D3709+D3710+D3711+D3712+D3713+D3714+D3715+D3716+D3717+D3718+D3719+D3720+D3721+D3722+D3723+D3724+D3725+D3726+D3727+D3728+D3729+D3730+D3731+D3732+D3733)/25</f>
        <v>206.836</v>
      </c>
    </row>
    <row r="3722" customFormat="false" ht="14.65" hidden="false" customHeight="false" outlineLevel="0" collapsed="false">
      <c r="A3722" s="0" t="n">
        <v>3722</v>
      </c>
      <c r="B3722" s="0" t="n">
        <v>207.4</v>
      </c>
      <c r="C3722" s="0" t="n">
        <f aca="false">A3722-1</f>
        <v>3721</v>
      </c>
      <c r="D3722" s="0" t="n">
        <v>207.4</v>
      </c>
      <c r="E3722" s="0" t="n">
        <f aca="false">(D3710+D3711+D3712+D3713+D3714+D3715+D3716+D3717+D3718+D3719+D3720+D3721+D3722+D3723+D3724+D3725+D3726+D3727+D3728+D3729+D3730+D3731+D3732+D3733+D3734)/25</f>
        <v>206.796</v>
      </c>
    </row>
    <row r="3723" customFormat="false" ht="14.65" hidden="false" customHeight="false" outlineLevel="0" collapsed="false">
      <c r="A3723" s="0" t="n">
        <v>3723</v>
      </c>
      <c r="B3723" s="0" t="n">
        <v>207.6</v>
      </c>
      <c r="C3723" s="0" t="n">
        <f aca="false">A3723-1</f>
        <v>3722</v>
      </c>
      <c r="D3723" s="0" t="n">
        <v>207.6</v>
      </c>
      <c r="E3723" s="0" t="n">
        <f aca="false">(D3711+D3712+D3713+D3714+D3715+D3716+D3717+D3718+D3719+D3720+D3721+D3722+D3723+D3724+D3725+D3726+D3727+D3728+D3729+D3730+D3731+D3732+D3733+D3734+D3735)/25</f>
        <v>206.776</v>
      </c>
    </row>
    <row r="3724" customFormat="false" ht="14.65" hidden="false" customHeight="false" outlineLevel="0" collapsed="false">
      <c r="A3724" s="0" t="n">
        <v>3724</v>
      </c>
      <c r="B3724" s="0" t="n">
        <v>207.2</v>
      </c>
      <c r="C3724" s="0" t="n">
        <f aca="false">A3724-1</f>
        <v>3723</v>
      </c>
      <c r="D3724" s="0" t="n">
        <v>207.2</v>
      </c>
      <c r="E3724" s="0" t="n">
        <f aca="false">(D3712+D3713+D3714+D3715+D3716+D3717+D3718+D3719+D3720+D3721+D3722+D3723+D3724+D3725+D3726+D3727+D3728+D3729+D3730+D3731+D3732+D3733+D3734+D3735+D3736)/25</f>
        <v>206.756</v>
      </c>
    </row>
    <row r="3725" customFormat="false" ht="14.65" hidden="false" customHeight="false" outlineLevel="0" collapsed="false">
      <c r="A3725" s="0" t="n">
        <v>3725</v>
      </c>
      <c r="B3725" s="0" t="n">
        <v>206.1</v>
      </c>
      <c r="C3725" s="0" t="n">
        <f aca="false">A3725-1</f>
        <v>3724</v>
      </c>
      <c r="D3725" s="0" t="n">
        <v>206.1</v>
      </c>
      <c r="E3725" s="0" t="n">
        <f aca="false">(D3713+D3714+D3715+D3716+D3717+D3718+D3719+D3720+D3721+D3722+D3723+D3724+D3725+D3726+D3727+D3728+D3729+D3730+D3731+D3732+D3733+D3734+D3735+D3736+D3737)/25</f>
        <v>206.808</v>
      </c>
    </row>
    <row r="3726" customFormat="false" ht="14.65" hidden="false" customHeight="false" outlineLevel="0" collapsed="false">
      <c r="A3726" s="0" t="n">
        <v>3726</v>
      </c>
      <c r="B3726" s="0" t="n">
        <v>206.1</v>
      </c>
      <c r="C3726" s="0" t="n">
        <f aca="false">A3726-1</f>
        <v>3725</v>
      </c>
      <c r="D3726" s="0" t="n">
        <v>206.1</v>
      </c>
      <c r="E3726" s="0" t="n">
        <f aca="false">(D3714+D3715+D3716+D3717+D3718+D3719+D3720+D3721+D3722+D3723+D3724+D3725+D3726+D3727+D3728+D3729+D3730+D3731+D3732+D3733+D3734+D3735+D3736+D3737+D3738)/25</f>
        <v>206.82</v>
      </c>
    </row>
    <row r="3727" customFormat="false" ht="14.65" hidden="false" customHeight="false" outlineLevel="0" collapsed="false">
      <c r="A3727" s="0" t="n">
        <v>3727</v>
      </c>
      <c r="B3727" s="0" t="n">
        <v>208</v>
      </c>
      <c r="C3727" s="0" t="n">
        <f aca="false">A3727-1</f>
        <v>3726</v>
      </c>
      <c r="D3727" s="0" t="n">
        <v>208</v>
      </c>
      <c r="E3727" s="0" t="n">
        <f aca="false">(D3715+D3716+D3717+D3718+D3719+D3720+D3721+D3722+D3723+D3724+D3725+D3726+D3727+D3728+D3729+D3730+D3731+D3732+D3733+D3734+D3735+D3736+D3737+D3738+D3739)/25</f>
        <v>206.784</v>
      </c>
    </row>
    <row r="3728" customFormat="false" ht="14.65" hidden="false" customHeight="false" outlineLevel="0" collapsed="false">
      <c r="A3728" s="0" t="n">
        <v>3728</v>
      </c>
      <c r="B3728" s="0" t="n">
        <v>208</v>
      </c>
      <c r="C3728" s="0" t="n">
        <f aca="false">A3728-1</f>
        <v>3727</v>
      </c>
      <c r="D3728" s="0" t="n">
        <v>208</v>
      </c>
      <c r="E3728" s="0" t="n">
        <f aca="false">(D3716+D3717+D3718+D3719+D3720+D3721+D3722+D3723+D3724+D3725+D3726+D3727+D3728+D3729+D3730+D3731+D3732+D3733+D3734+D3735+D3736+D3737+D3738+D3739+D3740)/25</f>
        <v>206.804</v>
      </c>
    </row>
    <row r="3729" customFormat="false" ht="14.65" hidden="false" customHeight="false" outlineLevel="0" collapsed="false">
      <c r="A3729" s="0" t="n">
        <v>3729</v>
      </c>
      <c r="B3729" s="0" t="n">
        <v>205.8</v>
      </c>
      <c r="C3729" s="0" t="n">
        <f aca="false">A3729-1</f>
        <v>3728</v>
      </c>
      <c r="D3729" s="0" t="n">
        <v>205.8</v>
      </c>
      <c r="E3729" s="0" t="n">
        <f aca="false">(D3717+D3718+D3719+D3720+D3721+D3722+D3723+D3724+D3725+D3726+D3727+D3728+D3729+D3730+D3731+D3732+D3733+D3734+D3735+D3736+D3737+D3738+D3739+D3740+D3741)/25</f>
        <v>206.784</v>
      </c>
    </row>
    <row r="3730" customFormat="false" ht="14.65" hidden="false" customHeight="false" outlineLevel="0" collapsed="false">
      <c r="A3730" s="0" t="n">
        <v>3730</v>
      </c>
      <c r="B3730" s="0" t="n">
        <v>206</v>
      </c>
      <c r="C3730" s="0" t="n">
        <f aca="false">A3730-1</f>
        <v>3729</v>
      </c>
      <c r="D3730" s="0" t="n">
        <v>206</v>
      </c>
      <c r="E3730" s="0" t="n">
        <f aca="false">(D3718+D3719+D3720+D3721+D3722+D3723+D3724+D3725+D3726+D3727+D3728+D3729+D3730+D3731+D3732+D3733+D3734+D3735+D3736+D3737+D3738+D3739+D3740+D3741+D3742)/25</f>
        <v>206.752</v>
      </c>
    </row>
    <row r="3731" customFormat="false" ht="14.65" hidden="false" customHeight="false" outlineLevel="0" collapsed="false">
      <c r="A3731" s="0" t="n">
        <v>3731</v>
      </c>
      <c r="B3731" s="0" t="n">
        <v>206.4</v>
      </c>
      <c r="C3731" s="0" t="n">
        <f aca="false">A3731-1</f>
        <v>3730</v>
      </c>
      <c r="D3731" s="0" t="n">
        <v>206.4</v>
      </c>
      <c r="E3731" s="0" t="n">
        <f aca="false">(D3719+D3720+D3721+D3722+D3723+D3724+D3725+D3726+D3727+D3728+D3729+D3730+D3731+D3732+D3733+D3734+D3735+D3736+D3737+D3738+D3739+D3740+D3741+D3742+D3743)/25</f>
        <v>206.684</v>
      </c>
    </row>
    <row r="3732" customFormat="false" ht="14.65" hidden="false" customHeight="false" outlineLevel="0" collapsed="false">
      <c r="A3732" s="0" t="n">
        <v>3732</v>
      </c>
      <c r="B3732" s="0" t="n">
        <v>206.4</v>
      </c>
      <c r="C3732" s="0" t="n">
        <f aca="false">A3732-1</f>
        <v>3731</v>
      </c>
      <c r="D3732" s="0" t="n">
        <v>206.4</v>
      </c>
      <c r="E3732" s="0" t="n">
        <f aca="false">(D3720+D3721+D3722+D3723+D3724+D3725+D3726+D3727+D3728+D3729+D3730+D3731+D3732+D3733+D3734+D3735+D3736+D3737+D3738+D3739+D3740+D3741+D3742+D3743+D3744)/25</f>
        <v>206.648</v>
      </c>
    </row>
    <row r="3733" customFormat="false" ht="14.65" hidden="false" customHeight="false" outlineLevel="0" collapsed="false">
      <c r="A3733" s="0" t="n">
        <v>3733</v>
      </c>
      <c r="B3733" s="0" t="n">
        <v>205.7</v>
      </c>
      <c r="C3733" s="0" t="n">
        <f aca="false">A3733-1</f>
        <v>3732</v>
      </c>
      <c r="D3733" s="0" t="n">
        <v>205.7</v>
      </c>
      <c r="E3733" s="0" t="n">
        <f aca="false">(D3721+D3722+D3723+D3724+D3725+D3726+D3727+D3728+D3729+D3730+D3731+D3732+D3733+D3734+D3735+D3736+D3737+D3738+D3739+D3740+D3741+D3742+D3743+D3744+D3745)/25</f>
        <v>206.668</v>
      </c>
    </row>
    <row r="3734" customFormat="false" ht="14.65" hidden="false" customHeight="false" outlineLevel="0" collapsed="false">
      <c r="A3734" s="0" t="n">
        <v>3734</v>
      </c>
      <c r="B3734" s="0" t="n">
        <v>206.1</v>
      </c>
      <c r="C3734" s="0" t="n">
        <f aca="false">A3734-1</f>
        <v>3733</v>
      </c>
      <c r="D3734" s="0" t="n">
        <v>206.1</v>
      </c>
      <c r="E3734" s="0" t="n">
        <f aca="false">(D3722+D3723+D3724+D3725+D3726+D3727+D3728+D3729+D3730+D3731+D3732+D3733+D3734+D3735+D3736+D3737+D3738+D3739+D3740+D3741+D3742+D3743+D3744+D3745+D3746)/25</f>
        <v>206.688</v>
      </c>
    </row>
    <row r="3735" customFormat="false" ht="14.65" hidden="false" customHeight="false" outlineLevel="0" collapsed="false">
      <c r="A3735" s="0" t="n">
        <v>3735</v>
      </c>
      <c r="B3735" s="0" t="n">
        <v>206.9</v>
      </c>
      <c r="C3735" s="0" t="n">
        <f aca="false">A3735-1</f>
        <v>3734</v>
      </c>
      <c r="D3735" s="0" t="n">
        <v>206.9</v>
      </c>
      <c r="E3735" s="0" t="n">
        <f aca="false">(D3723+D3724+D3725+D3726+D3727+D3728+D3729+D3730+D3731+D3732+D3733+D3734+D3735+D3736+D3737+D3738+D3739+D3740+D3741+D3742+D3743+D3744+D3745+D3746+D3747)/25</f>
        <v>206.6</v>
      </c>
    </row>
    <row r="3736" customFormat="false" ht="14.65" hidden="false" customHeight="false" outlineLevel="0" collapsed="false">
      <c r="A3736" s="0" t="n">
        <v>3736</v>
      </c>
      <c r="B3736" s="0" t="n">
        <v>206.9</v>
      </c>
      <c r="C3736" s="0" t="n">
        <f aca="false">A3736-1</f>
        <v>3735</v>
      </c>
      <c r="D3736" s="0" t="n">
        <v>206.9</v>
      </c>
      <c r="E3736" s="0" t="n">
        <f aca="false">(D3724+D3725+D3726+D3727+D3728+D3729+D3730+D3731+D3732+D3733+D3734+D3735+D3736+D3737+D3738+D3739+D3740+D3741+D3742+D3743+D3744+D3745+D3746+D3747+D3748)/25</f>
        <v>206.58</v>
      </c>
    </row>
    <row r="3737" customFormat="false" ht="14.65" hidden="false" customHeight="false" outlineLevel="0" collapsed="false">
      <c r="A3737" s="0" t="n">
        <v>3737</v>
      </c>
      <c r="B3737" s="0" t="n">
        <v>207.9</v>
      </c>
      <c r="C3737" s="0" t="n">
        <f aca="false">A3737-1</f>
        <v>3736</v>
      </c>
      <c r="D3737" s="0" t="n">
        <v>207.9</v>
      </c>
      <c r="E3737" s="0" t="n">
        <f aca="false">(D3725+D3726+D3727+D3728+D3729+D3730+D3731+D3732+D3733+D3734+D3735+D3736+D3737+D3738+D3739+D3740+D3741+D3742+D3743+D3744+D3745+D3746+D3747+D3748+D3749)/25</f>
        <v>206.564</v>
      </c>
    </row>
    <row r="3738" customFormat="false" ht="14.65" hidden="false" customHeight="false" outlineLevel="0" collapsed="false">
      <c r="A3738" s="0" t="n">
        <v>3738</v>
      </c>
      <c r="B3738" s="0" t="n">
        <v>207.9</v>
      </c>
      <c r="C3738" s="0" t="n">
        <f aca="false">A3738-1</f>
        <v>3737</v>
      </c>
      <c r="D3738" s="0" t="n">
        <v>207.9</v>
      </c>
      <c r="E3738" s="0" t="n">
        <f aca="false">(D3726+D3727+D3728+D3729+D3730+D3731+D3732+D3733+D3734+D3735+D3736+D3737+D3738+D3739+D3740+D3741+D3742+D3743+D3744+D3745+D3746+D3747+D3748+D3749+D3750)/25</f>
        <v>206.592</v>
      </c>
    </row>
    <row r="3739" customFormat="false" ht="14.65" hidden="false" customHeight="false" outlineLevel="0" collapsed="false">
      <c r="A3739" s="0" t="n">
        <v>3739</v>
      </c>
      <c r="B3739" s="0" t="n">
        <v>206.7</v>
      </c>
      <c r="C3739" s="0" t="n">
        <f aca="false">A3739-1</f>
        <v>3738</v>
      </c>
      <c r="D3739" s="0" t="n">
        <v>206.7</v>
      </c>
      <c r="E3739" s="0" t="n">
        <f aca="false">(D3727+D3728+D3729+D3730+D3731+D3732+D3733+D3734+D3735+D3736+D3737+D3738+D3739+D3740+D3741+D3742+D3743+D3744+D3745+D3746+D3747+D3748+D3749+D3750+D3751)/25</f>
        <v>206.564</v>
      </c>
    </row>
    <row r="3740" customFormat="false" ht="14.65" hidden="false" customHeight="false" outlineLevel="0" collapsed="false">
      <c r="A3740" s="0" t="n">
        <v>3740</v>
      </c>
      <c r="B3740" s="0" t="n">
        <v>206.3</v>
      </c>
      <c r="C3740" s="0" t="n">
        <f aca="false">A3740-1</f>
        <v>3739</v>
      </c>
      <c r="D3740" s="0" t="n">
        <v>206.3</v>
      </c>
      <c r="E3740" s="0" t="n">
        <f aca="false">(D3728+D3729+D3730+D3731+D3732+D3733+D3734+D3735+D3736+D3737+D3738+D3739+D3740+D3741+D3742+D3743+D3744+D3745+D3746+D3747+D3748+D3749+D3750+D3751+D3752)/25</f>
        <v>206.476</v>
      </c>
    </row>
    <row r="3741" customFormat="false" ht="14.65" hidden="false" customHeight="false" outlineLevel="0" collapsed="false">
      <c r="A3741" s="0" t="n">
        <v>3741</v>
      </c>
      <c r="B3741" s="0" t="n">
        <v>207.5</v>
      </c>
      <c r="C3741" s="0" t="n">
        <f aca="false">A3741-1</f>
        <v>3740</v>
      </c>
      <c r="D3741" s="0" t="n">
        <v>207.5</v>
      </c>
      <c r="E3741" s="0" t="n">
        <f aca="false">(D3729+D3730+D3731+D3732+D3733+D3734+D3735+D3736+D3737+D3738+D3739+D3740+D3741+D3742+D3743+D3744+D3745+D3746+D3747+D3748+D3749+D3750+D3751+D3752+D3753)/25</f>
        <v>206.42</v>
      </c>
    </row>
    <row r="3742" customFormat="false" ht="14.65" hidden="false" customHeight="false" outlineLevel="0" collapsed="false">
      <c r="A3742" s="0" t="n">
        <v>3742</v>
      </c>
      <c r="B3742" s="0" t="n">
        <v>205.5</v>
      </c>
      <c r="C3742" s="0" t="n">
        <f aca="false">A3742-1</f>
        <v>3741</v>
      </c>
      <c r="D3742" s="0" t="n">
        <v>205.5</v>
      </c>
      <c r="E3742" s="0" t="n">
        <f aca="false">(D3730+D3731+D3732+D3733+D3734+D3735+D3736+D3737+D3738+D3739+D3740+D3741+D3742+D3743+D3744+D3745+D3746+D3747+D3748+D3749+D3750+D3751+D3752+D3753+D3754)/25</f>
        <v>206.468</v>
      </c>
    </row>
    <row r="3743" customFormat="false" ht="14.65" hidden="false" customHeight="false" outlineLevel="0" collapsed="false">
      <c r="A3743" s="0" t="n">
        <v>3743</v>
      </c>
      <c r="B3743" s="0" t="n">
        <v>205.6</v>
      </c>
      <c r="C3743" s="0" t="n">
        <f aca="false">A3743-1</f>
        <v>3742</v>
      </c>
      <c r="D3743" s="0" t="n">
        <v>205.6</v>
      </c>
      <c r="E3743" s="0" t="n">
        <f aca="false">(D3731+D3732+D3733+D3734+D3735+D3736+D3737+D3738+D3739+D3740+D3741+D3742+D3743+D3744+D3745+D3746+D3747+D3748+D3749+D3750+D3751+D3752+D3753+D3754+D3755)/25</f>
        <v>206.46</v>
      </c>
    </row>
    <row r="3744" customFormat="false" ht="14.65" hidden="false" customHeight="false" outlineLevel="0" collapsed="false">
      <c r="A3744" s="0" t="n">
        <v>3744</v>
      </c>
      <c r="B3744" s="0" t="n">
        <v>205.6</v>
      </c>
      <c r="C3744" s="0" t="n">
        <f aca="false">A3744-1</f>
        <v>3743</v>
      </c>
      <c r="D3744" s="0" t="n">
        <v>205.6</v>
      </c>
      <c r="E3744" s="0" t="n">
        <f aca="false">(D3732+D3733+D3734+D3735+D3736+D3737+D3738+D3739+D3740+D3741+D3742+D3743+D3744+D3745+D3746+D3747+D3748+D3749+D3750+D3751+D3752+D3753+D3754+D3755+D3756)/25</f>
        <v>206.436</v>
      </c>
    </row>
    <row r="3745" customFormat="false" ht="14.65" hidden="false" customHeight="false" outlineLevel="0" collapsed="false">
      <c r="A3745" s="0" t="n">
        <v>3745</v>
      </c>
      <c r="B3745" s="0" t="n">
        <v>207</v>
      </c>
      <c r="C3745" s="0" t="n">
        <f aca="false">A3745-1</f>
        <v>3744</v>
      </c>
      <c r="D3745" s="0" t="n">
        <v>207</v>
      </c>
      <c r="E3745" s="0" t="n">
        <f aca="false">(D3733+D3734+D3735+D3736+D3737+D3738+D3739+D3740+D3741+D3742+D3743+D3744+D3745+D3746+D3747+D3748+D3749+D3750+D3751+D3752+D3753+D3754+D3755+D3756+D3757)/25</f>
        <v>206.444</v>
      </c>
    </row>
    <row r="3746" customFormat="false" ht="14.65" hidden="false" customHeight="false" outlineLevel="0" collapsed="false">
      <c r="A3746" s="0" t="n">
        <v>3746</v>
      </c>
      <c r="B3746" s="0" t="n">
        <v>206.6</v>
      </c>
      <c r="C3746" s="0" t="n">
        <f aca="false">A3746-1</f>
        <v>3745</v>
      </c>
      <c r="D3746" s="0" t="n">
        <v>206.6</v>
      </c>
      <c r="E3746" s="0" t="n">
        <f aca="false">(D3734+D3735+D3736+D3737+D3738+D3739+D3740+D3741+D3742+D3743+D3744+D3745+D3746+D3747+D3748+D3749+D3750+D3751+D3752+D3753+D3754+D3755+D3756+D3757+D3758)/25</f>
        <v>206.444</v>
      </c>
    </row>
    <row r="3747" customFormat="false" ht="14.65" hidden="false" customHeight="false" outlineLevel="0" collapsed="false">
      <c r="A3747" s="0" t="n">
        <v>3747</v>
      </c>
      <c r="B3747" s="0" t="n">
        <v>205.2</v>
      </c>
      <c r="C3747" s="0" t="n">
        <f aca="false">A3747-1</f>
        <v>3746</v>
      </c>
      <c r="D3747" s="0" t="n">
        <v>205.2</v>
      </c>
      <c r="E3747" s="0" t="n">
        <f aca="false">(D3735+D3736+D3737+D3738+D3739+D3740+D3741+D3742+D3743+D3744+D3745+D3746+D3747+D3748+D3749+D3750+D3751+D3752+D3753+D3754+D3755+D3756+D3757+D3758+D3759)/25</f>
        <v>206.416</v>
      </c>
    </row>
    <row r="3748" customFormat="false" ht="14.65" hidden="false" customHeight="false" outlineLevel="0" collapsed="false">
      <c r="A3748" s="0" t="n">
        <v>3748</v>
      </c>
      <c r="B3748" s="0" t="n">
        <v>207.1</v>
      </c>
      <c r="C3748" s="0" t="n">
        <f aca="false">A3748-1</f>
        <v>3747</v>
      </c>
      <c r="D3748" s="0" t="n">
        <v>207.1</v>
      </c>
      <c r="E3748" s="0" t="n">
        <f aca="false">(D3736+D3737+D3738+D3739+D3740+D3741+D3742+D3743+D3744+D3745+D3746+D3747+D3748+D3749+D3750+D3751+D3752+D3753+D3754+D3755+D3756+D3757+D3758+D3759+D3760)/25</f>
        <v>206.388</v>
      </c>
    </row>
    <row r="3749" customFormat="false" ht="14.65" hidden="false" customHeight="false" outlineLevel="0" collapsed="false">
      <c r="A3749" s="0" t="n">
        <v>3749</v>
      </c>
      <c r="B3749" s="0" t="n">
        <v>206.8</v>
      </c>
      <c r="C3749" s="0" t="n">
        <f aca="false">A3749-1</f>
        <v>3748</v>
      </c>
      <c r="D3749" s="0" t="n">
        <v>206.8</v>
      </c>
      <c r="E3749" s="0" t="n">
        <f aca="false">(D3737+D3738+D3739+D3740+D3741+D3742+D3743+D3744+D3745+D3746+D3747+D3748+D3749+D3750+D3751+D3752+D3753+D3754+D3755+D3756+D3757+D3758+D3759+D3760+D3761)/25</f>
        <v>206.364</v>
      </c>
    </row>
    <row r="3750" customFormat="false" ht="14.65" hidden="false" customHeight="false" outlineLevel="0" collapsed="false">
      <c r="A3750" s="0" t="n">
        <v>3750</v>
      </c>
      <c r="B3750" s="0" t="n">
        <v>206.8</v>
      </c>
      <c r="C3750" s="0" t="n">
        <f aca="false">A3750-1</f>
        <v>3749</v>
      </c>
      <c r="D3750" s="0" t="n">
        <v>206.8</v>
      </c>
      <c r="E3750" s="0" t="n">
        <f aca="false">(D3738+D3739+D3740+D3741+D3742+D3743+D3744+D3745+D3746+D3747+D3748+D3749+D3750+D3751+D3752+D3753+D3754+D3755+D3756+D3757+D3758+D3759+D3760+D3761+D3762)/25</f>
        <v>206.3</v>
      </c>
    </row>
    <row r="3751" customFormat="false" ht="14.65" hidden="false" customHeight="false" outlineLevel="0" collapsed="false">
      <c r="A3751" s="0" t="n">
        <v>3751</v>
      </c>
      <c r="B3751" s="0" t="n">
        <v>205.4</v>
      </c>
      <c r="C3751" s="0" t="n">
        <f aca="false">A3751-1</f>
        <v>3750</v>
      </c>
      <c r="D3751" s="0" t="n">
        <v>205.4</v>
      </c>
      <c r="E3751" s="0" t="n">
        <f aca="false">(D3739+D3740+D3741+D3742+D3743+D3744+D3745+D3746+D3747+D3748+D3749+D3750+D3751+D3752+D3753+D3754+D3755+D3756+D3757+D3758+D3759+D3760+D3761+D3762+D3763)/25</f>
        <v>206.196</v>
      </c>
    </row>
    <row r="3752" customFormat="false" ht="14.65" hidden="false" customHeight="false" outlineLevel="0" collapsed="false">
      <c r="A3752" s="0" t="n">
        <v>3752</v>
      </c>
      <c r="B3752" s="0" t="n">
        <v>205.8</v>
      </c>
      <c r="C3752" s="0" t="n">
        <f aca="false">A3752-1</f>
        <v>3751</v>
      </c>
      <c r="D3752" s="0" t="n">
        <v>205.8</v>
      </c>
      <c r="E3752" s="0" t="n">
        <f aca="false">(D3740+D3741+D3742+D3743+D3744+D3745+D3746+D3747+D3748+D3749+D3750+D3751+D3752+D3753+D3754+D3755+D3756+D3757+D3758+D3759+D3760+D3761+D3762+D3763+D3764)/25</f>
        <v>206.14</v>
      </c>
    </row>
    <row r="3753" customFormat="false" ht="14.65" hidden="false" customHeight="false" outlineLevel="0" collapsed="false">
      <c r="A3753" s="0" t="n">
        <v>3753</v>
      </c>
      <c r="B3753" s="0" t="n">
        <v>206.6</v>
      </c>
      <c r="C3753" s="0" t="n">
        <f aca="false">A3753-1</f>
        <v>3752</v>
      </c>
      <c r="D3753" s="0" t="n">
        <v>206.6</v>
      </c>
      <c r="E3753" s="0" t="n">
        <f aca="false">(D3741+D3742+D3743+D3744+D3745+D3746+D3747+D3748+D3749+D3750+D3751+D3752+D3753+D3754+D3755+D3756+D3757+D3758+D3759+D3760+D3761+D3762+D3763+D3764+D3765)/25</f>
        <v>206.124</v>
      </c>
    </row>
    <row r="3754" customFormat="false" ht="14.65" hidden="false" customHeight="false" outlineLevel="0" collapsed="false">
      <c r="A3754" s="0" t="n">
        <v>3754</v>
      </c>
      <c r="B3754" s="0" t="n">
        <v>207</v>
      </c>
      <c r="C3754" s="0" t="n">
        <f aca="false">A3754-1</f>
        <v>3753</v>
      </c>
      <c r="D3754" s="0" t="n">
        <v>207</v>
      </c>
      <c r="E3754" s="0" t="n">
        <f aca="false">(D3742+D3743+D3744+D3745+D3746+D3747+D3748+D3749+D3750+D3751+D3752+D3753+D3754+D3755+D3756+D3757+D3758+D3759+D3760+D3761+D3762+D3763+D3764+D3765+D3766)/25</f>
        <v>206.092</v>
      </c>
    </row>
    <row r="3755" customFormat="false" ht="14.65" hidden="false" customHeight="false" outlineLevel="0" collapsed="false">
      <c r="A3755" s="0" t="n">
        <v>3755</v>
      </c>
      <c r="B3755" s="0" t="n">
        <v>205.8</v>
      </c>
      <c r="C3755" s="0" t="n">
        <f aca="false">A3755-1</f>
        <v>3754</v>
      </c>
      <c r="D3755" s="0" t="n">
        <v>205.8</v>
      </c>
      <c r="E3755" s="0" t="n">
        <f aca="false">(D3743+D3744+D3745+D3746+D3747+D3748+D3749+D3750+D3751+D3752+D3753+D3754+D3755+D3756+D3757+D3758+D3759+D3760+D3761+D3762+D3763+D3764+D3765+D3766+D3767)/25</f>
        <v>206.128</v>
      </c>
    </row>
    <row r="3756" customFormat="false" ht="14.65" hidden="false" customHeight="false" outlineLevel="0" collapsed="false">
      <c r="A3756" s="0" t="n">
        <v>3756</v>
      </c>
      <c r="B3756" s="0" t="n">
        <v>205.8</v>
      </c>
      <c r="C3756" s="0" t="n">
        <f aca="false">A3756-1</f>
        <v>3755</v>
      </c>
      <c r="D3756" s="0" t="n">
        <v>205.8</v>
      </c>
      <c r="E3756" s="0" t="n">
        <f aca="false">(D3744+D3745+D3746+D3747+D3748+D3749+D3750+D3751+D3752+D3753+D3754+D3755+D3756+D3757+D3758+D3759+D3760+D3761+D3762+D3763+D3764+D3765+D3766+D3767+D3768)/25</f>
        <v>206.16</v>
      </c>
    </row>
    <row r="3757" customFormat="false" ht="14.65" hidden="false" customHeight="false" outlineLevel="0" collapsed="false">
      <c r="A3757" s="0" t="n">
        <v>3757</v>
      </c>
      <c r="B3757" s="0" t="n">
        <v>206.6</v>
      </c>
      <c r="C3757" s="0" t="n">
        <f aca="false">A3757-1</f>
        <v>3756</v>
      </c>
      <c r="D3757" s="0" t="n">
        <v>206.6</v>
      </c>
      <c r="E3757" s="0" t="n">
        <f aca="false">(D3745+D3746+D3747+D3748+D3749+D3750+D3751+D3752+D3753+D3754+D3755+D3756+D3757+D3758+D3759+D3760+D3761+D3762+D3763+D3764+D3765+D3766+D3767+D3768+D3769)/25</f>
        <v>206.176</v>
      </c>
    </row>
    <row r="3758" customFormat="false" ht="14.65" hidden="false" customHeight="false" outlineLevel="0" collapsed="false">
      <c r="A3758" s="0" t="n">
        <v>3758</v>
      </c>
      <c r="B3758" s="0" t="n">
        <v>205.7</v>
      </c>
      <c r="C3758" s="0" t="n">
        <f aca="false">A3758-1</f>
        <v>3757</v>
      </c>
      <c r="D3758" s="0" t="n">
        <v>205.7</v>
      </c>
      <c r="E3758" s="0" t="n">
        <f aca="false">(D3746+D3747+D3748+D3749+D3750+D3751+D3752+D3753+D3754+D3755+D3756+D3757+D3758+D3759+D3760+D3761+D3762+D3763+D3764+D3765+D3766+D3767+D3768+D3769+D3770)/25</f>
        <v>206.148</v>
      </c>
    </row>
    <row r="3759" customFormat="false" ht="14.65" hidden="false" customHeight="false" outlineLevel="0" collapsed="false">
      <c r="A3759" s="0" t="n">
        <v>3759</v>
      </c>
      <c r="B3759" s="0" t="n">
        <v>205.4</v>
      </c>
      <c r="C3759" s="0" t="n">
        <f aca="false">A3759-1</f>
        <v>3758</v>
      </c>
      <c r="D3759" s="0" t="n">
        <v>205.4</v>
      </c>
      <c r="E3759" s="0" t="n">
        <f aca="false">(D3747+D3748+D3749+D3750+D3751+D3752+D3753+D3754+D3755+D3756+D3757+D3758+D3759+D3760+D3761+D3762+D3763+D3764+D3765+D3766+D3767+D3768+D3769+D3770+D3771)/25</f>
        <v>206.144</v>
      </c>
    </row>
    <row r="3760" customFormat="false" ht="14.65" hidden="false" customHeight="false" outlineLevel="0" collapsed="false">
      <c r="A3760" s="0" t="n">
        <v>3760</v>
      </c>
      <c r="B3760" s="0" t="n">
        <v>206.2</v>
      </c>
      <c r="C3760" s="0" t="n">
        <f aca="false">A3760-1</f>
        <v>3759</v>
      </c>
      <c r="D3760" s="0" t="n">
        <v>206.2</v>
      </c>
      <c r="E3760" s="0" t="n">
        <f aca="false">(D3748+D3749+D3750+D3751+D3752+D3753+D3754+D3755+D3756+D3757+D3758+D3759+D3760+D3761+D3762+D3763+D3764+D3765+D3766+D3767+D3768+D3769+D3770+D3771+D3772)/25</f>
        <v>206.132</v>
      </c>
    </row>
    <row r="3761" customFormat="false" ht="14.65" hidden="false" customHeight="false" outlineLevel="0" collapsed="false">
      <c r="A3761" s="0" t="n">
        <v>3761</v>
      </c>
      <c r="B3761" s="0" t="n">
        <v>206.3</v>
      </c>
      <c r="C3761" s="0" t="n">
        <f aca="false">A3761-1</f>
        <v>3760</v>
      </c>
      <c r="D3761" s="0" t="n">
        <v>206.3</v>
      </c>
      <c r="E3761" s="0" t="n">
        <f aca="false">(D3749+D3750+D3751+D3752+D3753+D3754+D3755+D3756+D3757+D3758+D3759+D3760+D3761+D3762+D3763+D3764+D3765+D3766+D3767+D3768+D3769+D3770+D3771+D3772+D3773)/25</f>
        <v>206.124</v>
      </c>
    </row>
    <row r="3762" customFormat="false" ht="14.65" hidden="false" customHeight="false" outlineLevel="0" collapsed="false">
      <c r="A3762" s="0" t="n">
        <v>3762</v>
      </c>
      <c r="B3762" s="0" t="n">
        <v>206.3</v>
      </c>
      <c r="C3762" s="0" t="n">
        <f aca="false">A3762-1</f>
        <v>3761</v>
      </c>
      <c r="D3762" s="0" t="n">
        <v>206.3</v>
      </c>
      <c r="E3762" s="0" t="n">
        <f aca="false">(D3750+D3751+D3752+D3753+D3754+D3755+D3756+D3757+D3758+D3759+D3760+D3761+D3762+D3763+D3764+D3765+D3766+D3767+D3768+D3769+D3770+D3771+D3772+D3773+D3774)/25</f>
        <v>206.128</v>
      </c>
    </row>
    <row r="3763" customFormat="false" ht="14.65" hidden="false" customHeight="false" outlineLevel="0" collapsed="false">
      <c r="A3763" s="0" t="n">
        <v>3763</v>
      </c>
      <c r="B3763" s="0" t="n">
        <v>205.3</v>
      </c>
      <c r="C3763" s="0" t="n">
        <f aca="false">A3763-1</f>
        <v>3762</v>
      </c>
      <c r="D3763" s="0" t="n">
        <v>205.3</v>
      </c>
      <c r="E3763" s="0" t="n">
        <f aca="false">(D3751+D3752+D3753+D3754+D3755+D3756+D3757+D3758+D3759+D3760+D3761+D3762+D3763+D3764+D3765+D3766+D3767+D3768+D3769+D3770+D3771+D3772+D3773+D3774+D3775)/25</f>
        <v>206.064</v>
      </c>
    </row>
    <row r="3764" customFormat="false" ht="14.65" hidden="false" customHeight="false" outlineLevel="0" collapsed="false">
      <c r="A3764" s="0" t="n">
        <v>3764</v>
      </c>
      <c r="B3764" s="0" t="n">
        <v>205.3</v>
      </c>
      <c r="C3764" s="0" t="n">
        <f aca="false">A3764-1</f>
        <v>3763</v>
      </c>
      <c r="D3764" s="0" t="n">
        <v>205.3</v>
      </c>
      <c r="E3764" s="0" t="n">
        <f aca="false">(D3752+D3753+D3754+D3755+D3756+D3757+D3758+D3759+D3760+D3761+D3762+D3763+D3764+D3765+D3766+D3767+D3768+D3769+D3770+D3771+D3772+D3773+D3774+D3775+D3776)/25</f>
        <v>206.072</v>
      </c>
    </row>
    <row r="3765" customFormat="false" ht="14.65" hidden="false" customHeight="false" outlineLevel="0" collapsed="false">
      <c r="A3765" s="0" t="n">
        <v>3765</v>
      </c>
      <c r="B3765" s="0" t="n">
        <v>205.9</v>
      </c>
      <c r="C3765" s="0" t="n">
        <f aca="false">A3765-1</f>
        <v>3764</v>
      </c>
      <c r="D3765" s="0" t="n">
        <v>205.9</v>
      </c>
      <c r="E3765" s="0" t="n">
        <f aca="false">(D3753+D3754+D3755+D3756+D3757+D3758+D3759+D3760+D3761+D3762+D3763+D3764+D3765+D3766+D3767+D3768+D3769+D3770+D3771+D3772+D3773+D3774+D3775+D3776+D3777)/25</f>
        <v>206.02</v>
      </c>
    </row>
    <row r="3766" customFormat="false" ht="14.65" hidden="false" customHeight="false" outlineLevel="0" collapsed="false">
      <c r="A3766" s="0" t="n">
        <v>3766</v>
      </c>
      <c r="B3766" s="0" t="n">
        <v>206.7</v>
      </c>
      <c r="C3766" s="0" t="n">
        <f aca="false">A3766-1</f>
        <v>3765</v>
      </c>
      <c r="D3766" s="0" t="n">
        <v>206.7</v>
      </c>
      <c r="E3766" s="0" t="n">
        <f aca="false">(D3754+D3755+D3756+D3757+D3758+D3759+D3760+D3761+D3762+D3763+D3764+D3765+D3766+D3767+D3768+D3769+D3770+D3771+D3772+D3773+D3774+D3775+D3776+D3777+D3778)/25</f>
        <v>205.976</v>
      </c>
    </row>
    <row r="3767" customFormat="false" ht="14.65" hidden="false" customHeight="false" outlineLevel="0" collapsed="false">
      <c r="A3767" s="0" t="n">
        <v>3767</v>
      </c>
      <c r="B3767" s="0" t="n">
        <v>206.4</v>
      </c>
      <c r="C3767" s="0" t="n">
        <f aca="false">A3767-1</f>
        <v>3766</v>
      </c>
      <c r="D3767" s="0" t="n">
        <v>206.4</v>
      </c>
      <c r="E3767" s="0" t="n">
        <f aca="false">(D3755+D3756+D3757+D3758+D3759+D3760+D3761+D3762+D3763+D3764+D3765+D3766+D3767+D3768+D3769+D3770+D3771+D3772+D3773+D3774+D3775+D3776+D3777+D3778+D3779)/25</f>
        <v>205.912</v>
      </c>
    </row>
    <row r="3768" customFormat="false" ht="14.65" hidden="false" customHeight="false" outlineLevel="0" collapsed="false">
      <c r="A3768" s="0" t="n">
        <v>3768</v>
      </c>
      <c r="B3768" s="0" t="n">
        <v>206.4</v>
      </c>
      <c r="C3768" s="0" t="n">
        <f aca="false">A3768-1</f>
        <v>3767</v>
      </c>
      <c r="D3768" s="0" t="n">
        <v>206.4</v>
      </c>
      <c r="E3768" s="0" t="n">
        <f aca="false">(D3756+D3757+D3758+D3759+D3760+D3761+D3762+D3763+D3764+D3765+D3766+D3767+D3768+D3769+D3770+D3771+D3772+D3773+D3774+D3775+D3776+D3777+D3778+D3779+D3780)/25</f>
        <v>205.896</v>
      </c>
    </row>
    <row r="3769" customFormat="false" ht="14.65" hidden="false" customHeight="false" outlineLevel="0" collapsed="false">
      <c r="A3769" s="0" t="n">
        <v>3769</v>
      </c>
      <c r="B3769" s="0" t="n">
        <v>206</v>
      </c>
      <c r="C3769" s="0" t="n">
        <f aca="false">A3769-1</f>
        <v>3768</v>
      </c>
      <c r="D3769" s="0" t="n">
        <v>206</v>
      </c>
      <c r="E3769" s="0" t="n">
        <f aca="false">(D3757+D3758+D3759+D3760+D3761+D3762+D3763+D3764+D3765+D3766+D3767+D3768+D3769+D3770+D3771+D3772+D3773+D3774+D3775+D3776+D3777+D3778+D3779+D3780+D3781)/25</f>
        <v>205.888</v>
      </c>
    </row>
    <row r="3770" customFormat="false" ht="14.65" hidden="false" customHeight="false" outlineLevel="0" collapsed="false">
      <c r="A3770" s="0" t="n">
        <v>3770</v>
      </c>
      <c r="B3770" s="0" t="n">
        <v>206.3</v>
      </c>
      <c r="C3770" s="0" t="n">
        <f aca="false">A3770-1</f>
        <v>3769</v>
      </c>
      <c r="D3770" s="0" t="n">
        <v>206.3</v>
      </c>
      <c r="E3770" s="0" t="n">
        <f aca="false">(D3758+D3759+D3760+D3761+D3762+D3763+D3764+D3765+D3766+D3767+D3768+D3769+D3770+D3771+D3772+D3773+D3774+D3775+D3776+D3777+D3778+D3779+D3780+D3781+D3782)/25</f>
        <v>205.832</v>
      </c>
    </row>
    <row r="3771" customFormat="false" ht="14.65" hidden="false" customHeight="false" outlineLevel="0" collapsed="false">
      <c r="A3771" s="0" t="n">
        <v>3771</v>
      </c>
      <c r="B3771" s="0" t="n">
        <v>206.5</v>
      </c>
      <c r="C3771" s="0" t="n">
        <f aca="false">A3771-1</f>
        <v>3770</v>
      </c>
      <c r="D3771" s="0" t="n">
        <v>206.5</v>
      </c>
      <c r="E3771" s="0" t="n">
        <f aca="false">(D3759+D3760+D3761+D3762+D3763+D3764+D3765+D3766+D3767+D3768+D3769+D3770+D3771+D3772+D3773+D3774+D3775+D3776+D3777+D3778+D3779+D3780+D3781+D3782+D3783)/25</f>
        <v>205.856</v>
      </c>
    </row>
    <row r="3772" customFormat="false" ht="14.65" hidden="false" customHeight="false" outlineLevel="0" collapsed="false">
      <c r="A3772" s="0" t="n">
        <v>3772</v>
      </c>
      <c r="B3772" s="0" t="n">
        <v>204.9</v>
      </c>
      <c r="C3772" s="0" t="n">
        <f aca="false">A3772-1</f>
        <v>3771</v>
      </c>
      <c r="D3772" s="0" t="n">
        <v>204.9</v>
      </c>
      <c r="E3772" s="0" t="n">
        <f aca="false">(D3760+D3761+D3762+D3763+D3764+D3765+D3766+D3767+D3768+D3769+D3770+D3771+D3772+D3773+D3774+D3775+D3776+D3777+D3778+D3779+D3780+D3781+D3782+D3783+D3784)/25</f>
        <v>205.876</v>
      </c>
    </row>
    <row r="3773" customFormat="false" ht="14.65" hidden="false" customHeight="false" outlineLevel="0" collapsed="false">
      <c r="A3773" s="0" t="n">
        <v>3773</v>
      </c>
      <c r="B3773" s="0" t="n">
        <v>206.9</v>
      </c>
      <c r="C3773" s="0" t="n">
        <f aca="false">A3773-1</f>
        <v>3772</v>
      </c>
      <c r="D3773" s="0" t="n">
        <v>206.9</v>
      </c>
      <c r="E3773" s="0" t="n">
        <f aca="false">(D3761+D3762+D3763+D3764+D3765+D3766+D3767+D3768+D3769+D3770+D3771+D3772+D3773+D3774+D3775+D3776+D3777+D3778+D3779+D3780+D3781+D3782+D3783+D3784+D3785)/25</f>
        <v>205.864</v>
      </c>
    </row>
    <row r="3774" customFormat="false" ht="14.65" hidden="false" customHeight="false" outlineLevel="0" collapsed="false">
      <c r="A3774" s="0" t="n">
        <v>3774</v>
      </c>
      <c r="B3774" s="0" t="n">
        <v>206.9</v>
      </c>
      <c r="C3774" s="0" t="n">
        <f aca="false">A3774-1</f>
        <v>3773</v>
      </c>
      <c r="D3774" s="0" t="n">
        <v>206.9</v>
      </c>
      <c r="E3774" s="0" t="n">
        <f aca="false">(D3762+D3763+D3764+D3765+D3766+D3767+D3768+D3769+D3770+D3771+D3772+D3773+D3774+D3775+D3776+D3777+D3778+D3779+D3780+D3781+D3782+D3783+D3784+D3785+D3786)/25</f>
        <v>205.848</v>
      </c>
    </row>
    <row r="3775" customFormat="false" ht="14.65" hidden="false" customHeight="false" outlineLevel="0" collapsed="false">
      <c r="A3775" s="0" t="n">
        <v>3775</v>
      </c>
      <c r="B3775" s="0" t="n">
        <v>205.2</v>
      </c>
      <c r="C3775" s="0" t="n">
        <f aca="false">A3775-1</f>
        <v>3774</v>
      </c>
      <c r="D3775" s="0" t="n">
        <v>205.2</v>
      </c>
      <c r="E3775" s="0" t="n">
        <f aca="false">(D3763+D3764+D3765+D3766+D3767+D3768+D3769+D3770+D3771+D3772+D3773+D3774+D3775+D3776+D3777+D3778+D3779+D3780+D3781+D3782+D3783+D3784+D3785+D3786+D3787)/25</f>
        <v>205.816</v>
      </c>
    </row>
    <row r="3776" customFormat="false" ht="14.65" hidden="false" customHeight="false" outlineLevel="0" collapsed="false">
      <c r="A3776" s="0" t="n">
        <v>3776</v>
      </c>
      <c r="B3776" s="0" t="n">
        <v>205.6</v>
      </c>
      <c r="C3776" s="0" t="n">
        <f aca="false">A3776-1</f>
        <v>3775</v>
      </c>
      <c r="D3776" s="0" t="n">
        <v>205.6</v>
      </c>
      <c r="E3776" s="0" t="n">
        <f aca="false">(D3764+D3765+D3766+D3767+D3768+D3769+D3770+D3771+D3772+D3773+D3774+D3775+D3776+D3777+D3778+D3779+D3780+D3781+D3782+D3783+D3784+D3785+D3786+D3787+D3788)/25</f>
        <v>205.816</v>
      </c>
    </row>
    <row r="3777" customFormat="false" ht="14.65" hidden="false" customHeight="false" outlineLevel="0" collapsed="false">
      <c r="A3777" s="0" t="n">
        <v>3777</v>
      </c>
      <c r="B3777" s="0" t="n">
        <v>204.5</v>
      </c>
      <c r="C3777" s="0" t="n">
        <f aca="false">A3777-1</f>
        <v>3776</v>
      </c>
      <c r="D3777" s="0" t="n">
        <v>204.5</v>
      </c>
      <c r="E3777" s="0" t="n">
        <f aca="false">(D3765+D3766+D3767+D3768+D3769+D3770+D3771+D3772+D3773+D3774+D3775+D3776+D3777+D3778+D3779+D3780+D3781+D3782+D3783+D3784+D3785+D3786+D3787+D3788+D3789)/25</f>
        <v>205.836</v>
      </c>
    </row>
    <row r="3778" customFormat="false" ht="14.65" hidden="false" customHeight="false" outlineLevel="0" collapsed="false">
      <c r="A3778" s="0" t="n">
        <v>3778</v>
      </c>
      <c r="B3778" s="0" t="n">
        <v>205.5</v>
      </c>
      <c r="C3778" s="0" t="n">
        <f aca="false">A3778-1</f>
        <v>3777</v>
      </c>
      <c r="D3778" s="0" t="n">
        <v>205.5</v>
      </c>
      <c r="E3778" s="0" t="n">
        <f aca="false">(D3766+D3767+D3768+D3769+D3770+D3771+D3772+D3773+D3774+D3775+D3776+D3777+D3778+D3779+D3780+D3781+D3782+D3783+D3784+D3785+D3786+D3787+D3788+D3789+D3790)/25</f>
        <v>205.816</v>
      </c>
    </row>
    <row r="3779" customFormat="false" ht="14.65" hidden="false" customHeight="false" outlineLevel="0" collapsed="false">
      <c r="A3779" s="0" t="n">
        <v>3779</v>
      </c>
      <c r="B3779" s="0" t="n">
        <v>205.4</v>
      </c>
      <c r="C3779" s="0" t="n">
        <f aca="false">A3779-1</f>
        <v>3778</v>
      </c>
      <c r="D3779" s="0" t="n">
        <v>205.4</v>
      </c>
      <c r="E3779" s="0" t="n">
        <f aca="false">(D3767+D3768+D3769+D3770+D3771+D3772+D3773+D3774+D3775+D3776+D3777+D3778+D3779+D3780+D3781+D3782+D3783+D3784+D3785+D3786+D3787+D3788+D3789+D3790+D3791)/25</f>
        <v>205.764</v>
      </c>
    </row>
    <row r="3780" customFormat="false" ht="14.65" hidden="false" customHeight="false" outlineLevel="0" collapsed="false">
      <c r="A3780" s="0" t="n">
        <v>3780</v>
      </c>
      <c r="B3780" s="0" t="n">
        <v>205.4</v>
      </c>
      <c r="C3780" s="0" t="n">
        <f aca="false">A3780-1</f>
        <v>3779</v>
      </c>
      <c r="D3780" s="0" t="n">
        <v>205.4</v>
      </c>
      <c r="E3780" s="0" t="n">
        <f aca="false">(D3768+D3769+D3770+D3771+D3772+D3773+D3774+D3775+D3776+D3777+D3778+D3779+D3780+D3781+D3782+D3783+D3784+D3785+D3786+D3787+D3788+D3789+D3790+D3791+D3792)/25</f>
        <v>205.724</v>
      </c>
    </row>
    <row r="3781" customFormat="false" ht="14.65" hidden="false" customHeight="false" outlineLevel="0" collapsed="false">
      <c r="A3781" s="0" t="n">
        <v>3781</v>
      </c>
      <c r="B3781" s="0" t="n">
        <v>205.6</v>
      </c>
      <c r="C3781" s="0" t="n">
        <f aca="false">A3781-1</f>
        <v>3780</v>
      </c>
      <c r="D3781" s="0" t="n">
        <v>205.6</v>
      </c>
      <c r="E3781" s="0" t="n">
        <f aca="false">(D3769+D3770+D3771+D3772+D3773+D3774+D3775+D3776+D3777+D3778+D3779+D3780+D3781+D3782+D3783+D3784+D3785+D3786+D3787+D3788+D3789+D3790+D3791+D3792+D3793)/25</f>
        <v>205.676</v>
      </c>
    </row>
    <row r="3782" customFormat="false" ht="14.65" hidden="false" customHeight="false" outlineLevel="0" collapsed="false">
      <c r="A3782" s="0" t="n">
        <v>3782</v>
      </c>
      <c r="B3782" s="0" t="n">
        <v>205.2</v>
      </c>
      <c r="C3782" s="0" t="n">
        <f aca="false">A3782-1</f>
        <v>3781</v>
      </c>
      <c r="D3782" s="0" t="n">
        <v>205.2</v>
      </c>
      <c r="E3782" s="0" t="n">
        <f aca="false">(D3770+D3771+D3772+D3773+D3774+D3775+D3776+D3777+D3778+D3779+D3780+D3781+D3782+D3783+D3784+D3785+D3786+D3787+D3788+D3789+D3790+D3791+D3792+D3793+D3794)/25</f>
        <v>205.652</v>
      </c>
    </row>
    <row r="3783" customFormat="false" ht="14.65" hidden="false" customHeight="false" outlineLevel="0" collapsed="false">
      <c r="A3783" s="0" t="n">
        <v>3783</v>
      </c>
      <c r="B3783" s="0" t="n">
        <v>206.3</v>
      </c>
      <c r="C3783" s="0" t="n">
        <f aca="false">A3783-1</f>
        <v>3782</v>
      </c>
      <c r="D3783" s="0" t="n">
        <v>206.3</v>
      </c>
      <c r="E3783" s="0" t="n">
        <f aca="false">(D3771+D3772+D3773+D3774+D3775+D3776+D3777+D3778+D3779+D3780+D3781+D3782+D3783+D3784+D3785+D3786+D3787+D3788+D3789+D3790+D3791+D3792+D3793+D3794+D3795)/25</f>
        <v>205.592</v>
      </c>
    </row>
    <row r="3784" customFormat="false" ht="14.65" hidden="false" customHeight="false" outlineLevel="0" collapsed="false">
      <c r="A3784" s="0" t="n">
        <v>3784</v>
      </c>
      <c r="B3784" s="0" t="n">
        <v>205.9</v>
      </c>
      <c r="C3784" s="0" t="n">
        <f aca="false">A3784-1</f>
        <v>3783</v>
      </c>
      <c r="D3784" s="0" t="n">
        <v>205.9</v>
      </c>
      <c r="E3784" s="0" t="n">
        <f aca="false">(D3772+D3773+D3774+D3775+D3776+D3777+D3778+D3779+D3780+D3781+D3782+D3783+D3784+D3785+D3786+D3787+D3788+D3789+D3790+D3791+D3792+D3793+D3794+D3795+D3796)/25</f>
        <v>205.548</v>
      </c>
    </row>
    <row r="3785" customFormat="false" ht="14.65" hidden="false" customHeight="false" outlineLevel="0" collapsed="false">
      <c r="A3785" s="0" t="n">
        <v>3785</v>
      </c>
      <c r="B3785" s="0" t="n">
        <v>205.9</v>
      </c>
      <c r="C3785" s="0" t="n">
        <f aca="false">A3785-1</f>
        <v>3784</v>
      </c>
      <c r="D3785" s="0" t="n">
        <v>205.9</v>
      </c>
      <c r="E3785" s="0" t="n">
        <f aca="false">(D3773+D3774+D3775+D3776+D3777+D3778+D3779+D3780+D3781+D3782+D3783+D3784+D3785+D3786+D3787+D3788+D3789+D3790+D3791+D3792+D3793+D3794+D3795+D3796+D3797)/25</f>
        <v>205.524</v>
      </c>
    </row>
    <row r="3786" customFormat="false" ht="14.65" hidden="false" customHeight="false" outlineLevel="0" collapsed="false">
      <c r="A3786" s="0" t="n">
        <v>3786</v>
      </c>
      <c r="B3786" s="0" t="n">
        <v>205.9</v>
      </c>
      <c r="C3786" s="0" t="n">
        <f aca="false">A3786-1</f>
        <v>3785</v>
      </c>
      <c r="D3786" s="0" t="n">
        <v>205.9</v>
      </c>
      <c r="E3786" s="0" t="n">
        <f aca="false">(D3774+D3775+D3776+D3777+D3778+D3779+D3780+D3781+D3782+D3783+D3784+D3785+D3786+D3787+D3788+D3789+D3790+D3791+D3792+D3793+D3794+D3795+D3796+D3797+D3798)/25</f>
        <v>205.42</v>
      </c>
    </row>
    <row r="3787" customFormat="false" ht="14.65" hidden="false" customHeight="false" outlineLevel="0" collapsed="false">
      <c r="A3787" s="0" t="n">
        <v>3787</v>
      </c>
      <c r="B3787" s="0" t="n">
        <v>205.5</v>
      </c>
      <c r="C3787" s="0" t="n">
        <f aca="false">A3787-1</f>
        <v>3786</v>
      </c>
      <c r="D3787" s="0" t="n">
        <v>205.5</v>
      </c>
      <c r="E3787" s="0" t="n">
        <f aca="false">(D3775+D3776+D3777+D3778+D3779+D3780+D3781+D3782+D3783+D3784+D3785+D3786+D3787+D3788+D3789+D3790+D3791+D3792+D3793+D3794+D3795+D3796+D3797+D3798+D3799)/25</f>
        <v>205.336</v>
      </c>
    </row>
    <row r="3788" customFormat="false" ht="14.65" hidden="false" customHeight="false" outlineLevel="0" collapsed="false">
      <c r="A3788" s="0" t="n">
        <v>3788</v>
      </c>
      <c r="B3788" s="0" t="n">
        <v>205.3</v>
      </c>
      <c r="C3788" s="0" t="n">
        <f aca="false">A3788-1</f>
        <v>3787</v>
      </c>
      <c r="D3788" s="0" t="n">
        <v>205.3</v>
      </c>
      <c r="E3788" s="0" t="n">
        <f aca="false">(D3776+D3777+D3778+D3779+D3780+D3781+D3782+D3783+D3784+D3785+D3786+D3787+D3788+D3789+D3790+D3791+D3792+D3793+D3794+D3795+D3796+D3797+D3798+D3799+D3800)/25</f>
        <v>205.316</v>
      </c>
    </row>
    <row r="3789" customFormat="false" ht="14.65" hidden="false" customHeight="false" outlineLevel="0" collapsed="false">
      <c r="A3789" s="0" t="n">
        <v>3789</v>
      </c>
      <c r="B3789" s="0" t="n">
        <v>205.8</v>
      </c>
      <c r="C3789" s="0" t="n">
        <f aca="false">A3789-1</f>
        <v>3788</v>
      </c>
      <c r="D3789" s="0" t="n">
        <v>205.8</v>
      </c>
      <c r="E3789" s="0" t="n">
        <f aca="false">(D3777+D3778+D3779+D3780+D3781+D3782+D3783+D3784+D3785+D3786+D3787+D3788+D3789+D3790+D3791+D3792+D3793+D3794+D3795+D3796+D3797+D3798+D3799+D3800+D3801)/25</f>
        <v>205.256</v>
      </c>
    </row>
    <row r="3790" customFormat="false" ht="14.65" hidden="false" customHeight="false" outlineLevel="0" collapsed="false">
      <c r="A3790" s="0" t="n">
        <v>3790</v>
      </c>
      <c r="B3790" s="0" t="n">
        <v>205.4</v>
      </c>
      <c r="C3790" s="0" t="n">
        <f aca="false">A3790-1</f>
        <v>3789</v>
      </c>
      <c r="D3790" s="0" t="n">
        <v>205.4</v>
      </c>
      <c r="E3790" s="0" t="n">
        <f aca="false">(D3778+D3779+D3780+D3781+D3782+D3783+D3784+D3785+D3786+D3787+D3788+D3789+D3790+D3791+D3792+D3793+D3794+D3795+D3796+D3797+D3798+D3799+D3800+D3801+D3802)/25</f>
        <v>205.292</v>
      </c>
    </row>
    <row r="3791" customFormat="false" ht="14.65" hidden="false" customHeight="false" outlineLevel="0" collapsed="false">
      <c r="A3791" s="0" t="n">
        <v>3791</v>
      </c>
      <c r="B3791" s="0" t="n">
        <v>205.4</v>
      </c>
      <c r="C3791" s="0" t="n">
        <f aca="false">A3791-1</f>
        <v>3790</v>
      </c>
      <c r="D3791" s="0" t="n">
        <v>205.4</v>
      </c>
      <c r="E3791" s="0" t="n">
        <f aca="false">(D3779+D3780+D3781+D3782+D3783+D3784+D3785+D3786+D3787+D3788+D3789+D3790+D3791+D3792+D3793+D3794+D3795+D3796+D3797+D3798+D3799+D3800+D3801+D3802+D3803)/25</f>
        <v>205.296</v>
      </c>
    </row>
    <row r="3792" customFormat="false" ht="14.65" hidden="false" customHeight="false" outlineLevel="0" collapsed="false">
      <c r="A3792" s="0" t="n">
        <v>3792</v>
      </c>
      <c r="B3792" s="0" t="n">
        <v>205.4</v>
      </c>
      <c r="C3792" s="0" t="n">
        <f aca="false">A3792-1</f>
        <v>3791</v>
      </c>
      <c r="D3792" s="0" t="n">
        <v>205.4</v>
      </c>
      <c r="E3792" s="0" t="n">
        <f aca="false">(D3780+D3781+D3782+D3783+D3784+D3785+D3786+D3787+D3788+D3789+D3790+D3791+D3792+D3793+D3794+D3795+D3796+D3797+D3798+D3799+D3800+D3801+D3802+D3803+D3804)/25</f>
        <v>205.304</v>
      </c>
    </row>
    <row r="3793" customFormat="false" ht="14.65" hidden="false" customHeight="false" outlineLevel="0" collapsed="false">
      <c r="A3793" s="0" t="n">
        <v>3793</v>
      </c>
      <c r="B3793" s="0" t="n">
        <v>205.2</v>
      </c>
      <c r="C3793" s="0" t="n">
        <f aca="false">A3793-1</f>
        <v>3792</v>
      </c>
      <c r="D3793" s="0" t="n">
        <v>205.2</v>
      </c>
      <c r="E3793" s="0" t="n">
        <f aca="false">(D3781+D3782+D3783+D3784+D3785+D3786+D3787+D3788+D3789+D3790+D3791+D3792+D3793+D3794+D3795+D3796+D3797+D3798+D3799+D3800+D3801+D3802+D3803+D3804+D3805)/25</f>
        <v>205.296</v>
      </c>
    </row>
    <row r="3794" customFormat="false" ht="14.65" hidden="false" customHeight="false" outlineLevel="0" collapsed="false">
      <c r="A3794" s="0" t="n">
        <v>3794</v>
      </c>
      <c r="B3794" s="0" t="n">
        <v>205.4</v>
      </c>
      <c r="C3794" s="0" t="n">
        <f aca="false">A3794-1</f>
        <v>3793</v>
      </c>
      <c r="D3794" s="0" t="n">
        <v>205.4</v>
      </c>
      <c r="E3794" s="0" t="n">
        <f aca="false">(D3782+D3783+D3784+D3785+D3786+D3787+D3788+D3789+D3790+D3791+D3792+D3793+D3794+D3795+D3796+D3797+D3798+D3799+D3800+D3801+D3802+D3803+D3804+D3805+D3806)/25</f>
        <v>205.32</v>
      </c>
    </row>
    <row r="3795" customFormat="false" ht="14.65" hidden="false" customHeight="false" outlineLevel="0" collapsed="false">
      <c r="A3795" s="0" t="n">
        <v>3795</v>
      </c>
      <c r="B3795" s="0" t="n">
        <v>204.8</v>
      </c>
      <c r="C3795" s="0" t="n">
        <f aca="false">A3795-1</f>
        <v>3794</v>
      </c>
      <c r="D3795" s="0" t="n">
        <v>204.8</v>
      </c>
      <c r="E3795" s="0" t="n">
        <f aca="false">(D3783+D3784+D3785+D3786+D3787+D3788+D3789+D3790+D3791+D3792+D3793+D3794+D3795+D3796+D3797+D3798+D3799+D3800+D3801+D3802+D3803+D3804+D3805+D3806+D3807)/25</f>
        <v>205.3</v>
      </c>
    </row>
    <row r="3796" customFormat="false" ht="14.65" hidden="false" customHeight="false" outlineLevel="0" collapsed="false">
      <c r="A3796" s="0" t="n">
        <v>3796</v>
      </c>
      <c r="B3796" s="0" t="n">
        <v>205.4</v>
      </c>
      <c r="C3796" s="0" t="n">
        <f aca="false">A3796-1</f>
        <v>3795</v>
      </c>
      <c r="D3796" s="0" t="n">
        <v>205.4</v>
      </c>
      <c r="E3796" s="0" t="n">
        <f aca="false">(D3784+D3785+D3786+D3787+D3788+D3789+D3790+D3791+D3792+D3793+D3794+D3795+D3796+D3797+D3798+D3799+D3800+D3801+D3802+D3803+D3804+D3805+D3806+D3807+D3808)/25</f>
        <v>205.228</v>
      </c>
    </row>
    <row r="3797" customFormat="false" ht="14.65" hidden="false" customHeight="false" outlineLevel="0" collapsed="false">
      <c r="A3797" s="0" t="n">
        <v>3797</v>
      </c>
      <c r="B3797" s="0" t="n">
        <v>204.3</v>
      </c>
      <c r="C3797" s="0" t="n">
        <f aca="false">A3797-1</f>
        <v>3796</v>
      </c>
      <c r="D3797" s="0" t="n">
        <v>204.3</v>
      </c>
      <c r="E3797" s="0" t="n">
        <f aca="false">(D3785+D3786+D3787+D3788+D3789+D3790+D3791+D3792+D3793+D3794+D3795+D3796+D3797+D3798+D3799+D3800+D3801+D3802+D3803+D3804+D3805+D3806+D3807+D3808+D3809)/25</f>
        <v>205.192</v>
      </c>
    </row>
    <row r="3798" customFormat="false" ht="14.65" hidden="false" customHeight="false" outlineLevel="0" collapsed="false">
      <c r="A3798" s="0" t="n">
        <v>3798</v>
      </c>
      <c r="B3798" s="0" t="n">
        <v>204.3</v>
      </c>
      <c r="C3798" s="0" t="n">
        <f aca="false">A3798-1</f>
        <v>3797</v>
      </c>
      <c r="D3798" s="0" t="n">
        <v>204.3</v>
      </c>
      <c r="E3798" s="0" t="n">
        <f aca="false">(D3786+D3787+D3788+D3789+D3790+D3791+D3792+D3793+D3794+D3795+D3796+D3797+D3798+D3799+D3800+D3801+D3802+D3803+D3804+D3805+D3806+D3807+D3808+D3809+D3810)/25</f>
        <v>205.156</v>
      </c>
    </row>
    <row r="3799" customFormat="false" ht="14.65" hidden="false" customHeight="false" outlineLevel="0" collapsed="false">
      <c r="A3799" s="0" t="n">
        <v>3799</v>
      </c>
      <c r="B3799" s="0" t="n">
        <v>204.8</v>
      </c>
      <c r="C3799" s="0" t="n">
        <f aca="false">A3799-1</f>
        <v>3798</v>
      </c>
      <c r="D3799" s="0" t="n">
        <v>204.8</v>
      </c>
      <c r="E3799" s="0" t="n">
        <f aca="false">(D3787+D3788+D3789+D3790+D3791+D3792+D3793+D3794+D3795+D3796+D3797+D3798+D3799+D3800+D3801+D3802+D3803+D3804+D3805+D3806+D3807+D3808+D3809+D3810+D3811)/25</f>
        <v>205.144</v>
      </c>
    </row>
    <row r="3800" customFormat="false" ht="14.65" hidden="false" customHeight="false" outlineLevel="0" collapsed="false">
      <c r="A3800" s="0" t="n">
        <v>3800</v>
      </c>
      <c r="B3800" s="0" t="n">
        <v>204.7</v>
      </c>
      <c r="C3800" s="0" t="n">
        <f aca="false">A3800-1</f>
        <v>3799</v>
      </c>
      <c r="D3800" s="0" t="n">
        <v>204.7</v>
      </c>
      <c r="E3800" s="0" t="n">
        <f aca="false">(D3788+D3789+D3790+D3791+D3792+D3793+D3794+D3795+D3796+D3797+D3798+D3799+D3800+D3801+D3802+D3803+D3804+D3805+D3806+D3807+D3808+D3809+D3810+D3811+D3812)/25</f>
        <v>205.1</v>
      </c>
    </row>
    <row r="3801" customFormat="false" ht="14.65" hidden="false" customHeight="false" outlineLevel="0" collapsed="false">
      <c r="A3801" s="0" t="n">
        <v>3801</v>
      </c>
      <c r="B3801" s="0" t="n">
        <v>204.1</v>
      </c>
      <c r="C3801" s="0" t="n">
        <f aca="false">A3801-1</f>
        <v>3800</v>
      </c>
      <c r="D3801" s="0" t="n">
        <v>204.1</v>
      </c>
      <c r="E3801" s="0" t="n">
        <f aca="false">(D3789+D3790+D3791+D3792+D3793+D3794+D3795+D3796+D3797+D3798+D3799+D3800+D3801+D3802+D3803+D3804+D3805+D3806+D3807+D3808+D3809+D3810+D3811+D3812+D3813)/25</f>
        <v>205.048</v>
      </c>
    </row>
    <row r="3802" customFormat="false" ht="14.65" hidden="false" customHeight="false" outlineLevel="0" collapsed="false">
      <c r="A3802" s="0" t="n">
        <v>3802</v>
      </c>
      <c r="B3802" s="0" t="n">
        <v>205.4</v>
      </c>
      <c r="C3802" s="0" t="n">
        <f aca="false">A3802-1</f>
        <v>3801</v>
      </c>
      <c r="D3802" s="0" t="n">
        <v>205.4</v>
      </c>
      <c r="E3802" s="0" t="n">
        <f aca="false">(D3790+D3791+D3792+D3793+D3794+D3795+D3796+D3797+D3798+D3799+D3800+D3801+D3802+D3803+D3804+D3805+D3806+D3807+D3808+D3809+D3810+D3811+D3812+D3813+D3814)/25</f>
        <v>205.032</v>
      </c>
    </row>
    <row r="3803" customFormat="false" ht="14.65" hidden="false" customHeight="false" outlineLevel="0" collapsed="false">
      <c r="A3803" s="0" t="n">
        <v>3803</v>
      </c>
      <c r="B3803" s="0" t="n">
        <v>205.6</v>
      </c>
      <c r="C3803" s="0" t="n">
        <f aca="false">A3803-1</f>
        <v>3802</v>
      </c>
      <c r="D3803" s="0" t="n">
        <v>205.6</v>
      </c>
      <c r="E3803" s="0" t="n">
        <f aca="false">(D3791+D3792+D3793+D3794+D3795+D3796+D3797+D3798+D3799+D3800+D3801+D3802+D3803+D3804+D3805+D3806+D3807+D3808+D3809+D3810+D3811+D3812+D3813+D3814+D3815)/25</f>
        <v>205.016</v>
      </c>
    </row>
    <row r="3804" customFormat="false" ht="14.65" hidden="false" customHeight="false" outlineLevel="0" collapsed="false">
      <c r="A3804" s="0" t="n">
        <v>3804</v>
      </c>
      <c r="B3804" s="0" t="n">
        <v>205.6</v>
      </c>
      <c r="C3804" s="0" t="n">
        <f aca="false">A3804-1</f>
        <v>3803</v>
      </c>
      <c r="D3804" s="0" t="n">
        <v>205.6</v>
      </c>
      <c r="E3804" s="0" t="n">
        <f aca="false">(D3792+D3793+D3794+D3795+D3796+D3797+D3798+D3799+D3800+D3801+D3802+D3803+D3804+D3805+D3806+D3807+D3808+D3809+D3810+D3811+D3812+D3813+D3814+D3815+D3816)/25</f>
        <v>205</v>
      </c>
    </row>
    <row r="3805" customFormat="false" ht="14.65" hidden="false" customHeight="false" outlineLevel="0" collapsed="false">
      <c r="A3805" s="0" t="n">
        <v>3805</v>
      </c>
      <c r="B3805" s="0" t="n">
        <v>205.2</v>
      </c>
      <c r="C3805" s="0" t="n">
        <f aca="false">A3805-1</f>
        <v>3804</v>
      </c>
      <c r="D3805" s="0" t="n">
        <v>205.2</v>
      </c>
      <c r="E3805" s="0" t="n">
        <f aca="false">(D3793+D3794+D3795+D3796+D3797+D3798+D3799+D3800+D3801+D3802+D3803+D3804+D3805+D3806+D3807+D3808+D3809+D3810+D3811+D3812+D3813+D3814+D3815+D3816+D3817)/25</f>
        <v>204.96</v>
      </c>
    </row>
    <row r="3806" customFormat="false" ht="14.65" hidden="false" customHeight="false" outlineLevel="0" collapsed="false">
      <c r="A3806" s="0" t="n">
        <v>3806</v>
      </c>
      <c r="B3806" s="0" t="n">
        <v>206.2</v>
      </c>
      <c r="C3806" s="0" t="n">
        <f aca="false">A3806-1</f>
        <v>3805</v>
      </c>
      <c r="D3806" s="0" t="n">
        <v>206.2</v>
      </c>
      <c r="E3806" s="0" t="n">
        <f aca="false">(D3794+D3795+D3796+D3797+D3798+D3799+D3800+D3801+D3802+D3803+D3804+D3805+D3806+D3807+D3808+D3809+D3810+D3811+D3812+D3813+D3814+D3815+D3816+D3817+D3818)/25</f>
        <v>204.984</v>
      </c>
    </row>
    <row r="3807" customFormat="false" ht="14.65" hidden="false" customHeight="false" outlineLevel="0" collapsed="false">
      <c r="A3807" s="0" t="n">
        <v>3807</v>
      </c>
      <c r="B3807" s="0" t="n">
        <v>204.7</v>
      </c>
      <c r="C3807" s="0" t="n">
        <f aca="false">A3807-1</f>
        <v>3806</v>
      </c>
      <c r="D3807" s="0" t="n">
        <v>204.7</v>
      </c>
      <c r="E3807" s="0" t="n">
        <f aca="false">(D3795+D3796+D3797+D3798+D3799+D3800+D3801+D3802+D3803+D3804+D3805+D3806+D3807+D3808+D3809+D3810+D3811+D3812+D3813+D3814+D3815+D3816+D3817+D3818+D3819)/25</f>
        <v>204.988</v>
      </c>
    </row>
    <row r="3808" customFormat="false" ht="14.65" hidden="false" customHeight="false" outlineLevel="0" collapsed="false">
      <c r="A3808" s="0" t="n">
        <v>3808</v>
      </c>
      <c r="B3808" s="0" t="n">
        <v>204.5</v>
      </c>
      <c r="C3808" s="0" t="n">
        <f aca="false">A3808-1</f>
        <v>3807</v>
      </c>
      <c r="D3808" s="0" t="n">
        <v>204.5</v>
      </c>
      <c r="E3808" s="0" t="n">
        <f aca="false">(D3796+D3797+D3798+D3799+D3800+D3801+D3802+D3803+D3804+D3805+D3806+D3807+D3808+D3809+D3810+D3811+D3812+D3813+D3814+D3815+D3816+D3817+D3818+D3819+D3820)/25</f>
        <v>204.984</v>
      </c>
    </row>
    <row r="3809" customFormat="false" ht="14.65" hidden="false" customHeight="false" outlineLevel="0" collapsed="false">
      <c r="A3809" s="0" t="n">
        <v>3809</v>
      </c>
      <c r="B3809" s="0" t="n">
        <v>205</v>
      </c>
      <c r="C3809" s="0" t="n">
        <f aca="false">A3809-1</f>
        <v>3808</v>
      </c>
      <c r="D3809" s="0" t="n">
        <v>205</v>
      </c>
      <c r="E3809" s="0" t="n">
        <f aca="false">(D3797+D3798+D3799+D3800+D3801+D3802+D3803+D3804+D3805+D3806+D3807+D3808+D3809+D3810+D3811+D3812+D3813+D3814+D3815+D3816+D3817+D3818+D3819+D3820+D3821)/25</f>
        <v>204.956</v>
      </c>
    </row>
    <row r="3810" customFormat="false" ht="14.65" hidden="false" customHeight="false" outlineLevel="0" collapsed="false">
      <c r="A3810" s="0" t="n">
        <v>3810</v>
      </c>
      <c r="B3810" s="0" t="n">
        <v>205</v>
      </c>
      <c r="C3810" s="0" t="n">
        <f aca="false">A3810-1</f>
        <v>3809</v>
      </c>
      <c r="D3810" s="0" t="n">
        <v>205</v>
      </c>
      <c r="E3810" s="0" t="n">
        <f aca="false">(D3798+D3799+D3800+D3801+D3802+D3803+D3804+D3805+D3806+D3807+D3808+D3809+D3810+D3811+D3812+D3813+D3814+D3815+D3816+D3817+D3818+D3819+D3820+D3821+D3822)/25</f>
        <v>204.952</v>
      </c>
    </row>
    <row r="3811" customFormat="false" ht="14.65" hidden="false" customHeight="false" outlineLevel="0" collapsed="false">
      <c r="A3811" s="0" t="n">
        <v>3811</v>
      </c>
      <c r="B3811" s="0" t="n">
        <v>205.6</v>
      </c>
      <c r="C3811" s="0" t="n">
        <f aca="false">A3811-1</f>
        <v>3810</v>
      </c>
      <c r="D3811" s="0" t="n">
        <v>205.6</v>
      </c>
      <c r="E3811" s="0" t="n">
        <f aca="false">(D3799+D3800+D3801+D3802+D3803+D3804+D3805+D3806+D3807+D3808+D3809+D3810+D3811+D3812+D3813+D3814+D3815+D3816+D3817+D3818+D3819+D3820+D3821+D3822+D3823)/25</f>
        <v>204.948</v>
      </c>
    </row>
    <row r="3812" customFormat="false" ht="14.65" hidden="false" customHeight="false" outlineLevel="0" collapsed="false">
      <c r="A3812" s="0" t="n">
        <v>3812</v>
      </c>
      <c r="B3812" s="0" t="n">
        <v>204.4</v>
      </c>
      <c r="C3812" s="0" t="n">
        <f aca="false">A3812-1</f>
        <v>3811</v>
      </c>
      <c r="D3812" s="0" t="n">
        <v>204.4</v>
      </c>
      <c r="E3812" s="0" t="n">
        <f aca="false">(D3800+D3801+D3802+D3803+D3804+D3805+D3806+D3807+D3808+D3809+D3810+D3811+D3812+D3813+D3814+D3815+D3816+D3817+D3818+D3819+D3820+D3821+D3822+D3823+D3824)/25</f>
        <v>204.908</v>
      </c>
    </row>
    <row r="3813" customFormat="false" ht="14.65" hidden="false" customHeight="false" outlineLevel="0" collapsed="false">
      <c r="A3813" s="0" t="n">
        <v>3813</v>
      </c>
      <c r="B3813" s="0" t="n">
        <v>204</v>
      </c>
      <c r="C3813" s="0" t="n">
        <f aca="false">A3813-1</f>
        <v>3812</v>
      </c>
      <c r="D3813" s="0" t="n">
        <v>204</v>
      </c>
      <c r="E3813" s="0" t="n">
        <f aca="false">(D3801+D3802+D3803+D3804+D3805+D3806+D3807+D3808+D3809+D3810+D3811+D3812+D3813+D3814+D3815+D3816+D3817+D3818+D3819+D3820+D3821+D3822+D3823+D3824+D3825)/25</f>
        <v>204.896</v>
      </c>
    </row>
    <row r="3814" customFormat="false" ht="14.65" hidden="false" customHeight="false" outlineLevel="0" collapsed="false">
      <c r="A3814" s="0" t="n">
        <v>3814</v>
      </c>
      <c r="B3814" s="0" t="n">
        <v>205.4</v>
      </c>
      <c r="C3814" s="0" t="n">
        <f aca="false">A3814-1</f>
        <v>3813</v>
      </c>
      <c r="D3814" s="0" t="n">
        <v>205.4</v>
      </c>
      <c r="E3814" s="0" t="n">
        <f aca="false">(D3802+D3803+D3804+D3805+D3806+D3807+D3808+D3809+D3810+D3811+D3812+D3813+D3814+D3815+D3816+D3817+D3818+D3819+D3820+D3821+D3822+D3823+D3824+D3825+D3826)/25</f>
        <v>204.892</v>
      </c>
    </row>
    <row r="3815" customFormat="false" ht="14.65" hidden="false" customHeight="false" outlineLevel="0" collapsed="false">
      <c r="A3815" s="0" t="n">
        <v>3815</v>
      </c>
      <c r="B3815" s="0" t="n">
        <v>205</v>
      </c>
      <c r="C3815" s="0" t="n">
        <f aca="false">A3815-1</f>
        <v>3814</v>
      </c>
      <c r="D3815" s="0" t="n">
        <v>205</v>
      </c>
      <c r="E3815" s="0" t="n">
        <f aca="false">(D3803+D3804+D3805+D3806+D3807+D3808+D3809+D3810+D3811+D3812+D3813+D3814+D3815+D3816+D3817+D3818+D3819+D3820+D3821+D3822+D3823+D3824+D3825+D3826+D3827)/25</f>
        <v>204.836</v>
      </c>
    </row>
    <row r="3816" customFormat="false" ht="14.65" hidden="false" customHeight="false" outlineLevel="0" collapsed="false">
      <c r="A3816" s="0" t="n">
        <v>3816</v>
      </c>
      <c r="B3816" s="0" t="n">
        <v>205</v>
      </c>
      <c r="C3816" s="0" t="n">
        <f aca="false">A3816-1</f>
        <v>3815</v>
      </c>
      <c r="D3816" s="0" t="n">
        <v>205</v>
      </c>
      <c r="E3816" s="0" t="n">
        <f aca="false">(D3804+D3805+D3806+D3807+D3808+D3809+D3810+D3811+D3812+D3813+D3814+D3815+D3816+D3817+D3818+D3819+D3820+D3821+D3822+D3823+D3824+D3825+D3826+D3827+D3828)/25</f>
        <v>204.776</v>
      </c>
    </row>
    <row r="3817" customFormat="false" ht="14.65" hidden="false" customHeight="false" outlineLevel="0" collapsed="false">
      <c r="A3817" s="0" t="n">
        <v>3817</v>
      </c>
      <c r="B3817" s="0" t="n">
        <v>204.4</v>
      </c>
      <c r="C3817" s="0" t="n">
        <f aca="false">A3817-1</f>
        <v>3816</v>
      </c>
      <c r="D3817" s="0" t="n">
        <v>204.4</v>
      </c>
      <c r="E3817" s="0" t="n">
        <f aca="false">(D3805+D3806+D3807+D3808+D3809+D3810+D3811+D3812+D3813+D3814+D3815+D3816+D3817+D3818+D3819+D3820+D3821+D3822+D3823+D3824+D3825+D3826+D3827+D3828+D3829)/25</f>
        <v>204.728</v>
      </c>
    </row>
    <row r="3818" customFormat="false" ht="14.65" hidden="false" customHeight="false" outlineLevel="0" collapsed="false">
      <c r="A3818" s="0" t="n">
        <v>3818</v>
      </c>
      <c r="B3818" s="0" t="n">
        <v>205.8</v>
      </c>
      <c r="C3818" s="0" t="n">
        <f aca="false">A3818-1</f>
        <v>3817</v>
      </c>
      <c r="D3818" s="0" t="n">
        <v>205.8</v>
      </c>
      <c r="E3818" s="0" t="n">
        <f aca="false">(D3806+D3807+D3808+D3809+D3810+D3811+D3812+D3813+D3814+D3815+D3816+D3817+D3818+D3819+D3820+D3821+D3822+D3823+D3824+D3825+D3826+D3827+D3828+D3829+D3830)/25</f>
        <v>204.708</v>
      </c>
    </row>
    <row r="3819" customFormat="false" ht="14.65" hidden="false" customHeight="false" outlineLevel="0" collapsed="false">
      <c r="A3819" s="0" t="n">
        <v>3819</v>
      </c>
      <c r="B3819" s="0" t="n">
        <v>205.5</v>
      </c>
      <c r="C3819" s="0" t="n">
        <f aca="false">A3819-1</f>
        <v>3818</v>
      </c>
      <c r="D3819" s="0" t="n">
        <v>205.5</v>
      </c>
      <c r="E3819" s="0" t="n">
        <f aca="false">(D3807+D3808+D3809+D3810+D3811+D3812+D3813+D3814+D3815+D3816+D3817+D3818+D3819+D3820+D3821+D3822+D3823+D3824+D3825+D3826+D3827+D3828+D3829+D3830+D3831)/25</f>
        <v>204.632</v>
      </c>
    </row>
    <row r="3820" customFormat="false" ht="14.65" hidden="false" customHeight="false" outlineLevel="0" collapsed="false">
      <c r="A3820" s="0" t="n">
        <v>3820</v>
      </c>
      <c r="B3820" s="0" t="n">
        <v>204.7</v>
      </c>
      <c r="C3820" s="0" t="n">
        <f aca="false">A3820-1</f>
        <v>3819</v>
      </c>
      <c r="D3820" s="0" t="n">
        <v>204.7</v>
      </c>
      <c r="E3820" s="0" t="n">
        <f aca="false">(D3808+D3809+D3810+D3811+D3812+D3813+D3814+D3815+D3816+D3817+D3818+D3819+D3820+D3821+D3822+D3823+D3824+D3825+D3826+D3827+D3828+D3829+D3830+D3831+D3832)/25</f>
        <v>204.596</v>
      </c>
    </row>
    <row r="3821" customFormat="false" ht="14.65" hidden="false" customHeight="false" outlineLevel="0" collapsed="false">
      <c r="A3821" s="0" t="n">
        <v>3821</v>
      </c>
      <c r="B3821" s="0" t="n">
        <v>204.7</v>
      </c>
      <c r="C3821" s="0" t="n">
        <f aca="false">A3821-1</f>
        <v>3820</v>
      </c>
      <c r="D3821" s="0" t="n">
        <v>204.7</v>
      </c>
      <c r="E3821" s="0" t="n">
        <f aca="false">(D3809+D3810+D3811+D3812+D3813+D3814+D3815+D3816+D3817+D3818+D3819+D3820+D3821+D3822+D3823+D3824+D3825+D3826+D3827+D3828+D3829+D3830+D3831+D3832+D3833)/25</f>
        <v>204.576</v>
      </c>
    </row>
    <row r="3822" customFormat="false" ht="14.65" hidden="false" customHeight="false" outlineLevel="0" collapsed="false">
      <c r="A3822" s="0" t="n">
        <v>3822</v>
      </c>
      <c r="B3822" s="0" t="n">
        <v>204.2</v>
      </c>
      <c r="C3822" s="0" t="n">
        <f aca="false">A3822-1</f>
        <v>3821</v>
      </c>
      <c r="D3822" s="0" t="n">
        <v>204.2</v>
      </c>
      <c r="E3822" s="0" t="n">
        <f aca="false">(D3810+D3811+D3812+D3813+D3814+D3815+D3816+D3817+D3818+D3819+D3820+D3821+D3822+D3823+D3824+D3825+D3826+D3827+D3828+D3829+D3830+D3831+D3832+D3833+D3834)/25</f>
        <v>204.536</v>
      </c>
    </row>
    <row r="3823" customFormat="false" ht="14.65" hidden="false" customHeight="false" outlineLevel="0" collapsed="false">
      <c r="A3823" s="0" t="n">
        <v>3823</v>
      </c>
      <c r="B3823" s="0" t="n">
        <v>204.2</v>
      </c>
      <c r="C3823" s="0" t="n">
        <f aca="false">A3823-1</f>
        <v>3822</v>
      </c>
      <c r="D3823" s="0" t="n">
        <v>204.2</v>
      </c>
      <c r="E3823" s="0" t="n">
        <f aca="false">(D3811+D3812+D3813+D3814+D3815+D3816+D3817+D3818+D3819+D3820+D3821+D3822+D3823+D3824+D3825+D3826+D3827+D3828+D3829+D3830+D3831+D3832+D3833+D3834+D3835)/25</f>
        <v>204.512</v>
      </c>
    </row>
    <row r="3824" customFormat="false" ht="14.65" hidden="false" customHeight="false" outlineLevel="0" collapsed="false">
      <c r="A3824" s="0" t="n">
        <v>3824</v>
      </c>
      <c r="B3824" s="0" t="n">
        <v>203.8</v>
      </c>
      <c r="C3824" s="0" t="n">
        <f aca="false">A3824-1</f>
        <v>3823</v>
      </c>
      <c r="D3824" s="0" t="n">
        <v>203.8</v>
      </c>
      <c r="E3824" s="0" t="n">
        <f aca="false">(D3812+D3813+D3814+D3815+D3816+D3817+D3818+D3819+D3820+D3821+D3822+D3823+D3824+D3825+D3826+D3827+D3828+D3829+D3830+D3831+D3832+D3833+D3834+D3835+D3836)/25</f>
        <v>204.456</v>
      </c>
    </row>
    <row r="3825" customFormat="false" ht="14.65" hidden="false" customHeight="false" outlineLevel="0" collapsed="false">
      <c r="A3825" s="0" t="n">
        <v>3825</v>
      </c>
      <c r="B3825" s="0" t="n">
        <v>204.4</v>
      </c>
      <c r="C3825" s="0" t="n">
        <f aca="false">A3825-1</f>
        <v>3824</v>
      </c>
      <c r="D3825" s="0" t="n">
        <v>204.4</v>
      </c>
      <c r="E3825" s="0" t="n">
        <f aca="false">(D3813+D3814+D3815+D3816+D3817+D3818+D3819+D3820+D3821+D3822+D3823+D3824+D3825+D3826+D3827+D3828+D3829+D3830+D3831+D3832+D3833+D3834+D3835+D3836+D3837)/25</f>
        <v>204.472</v>
      </c>
    </row>
    <row r="3826" customFormat="false" ht="14.65" hidden="false" customHeight="false" outlineLevel="0" collapsed="false">
      <c r="A3826" s="0" t="n">
        <v>3826</v>
      </c>
      <c r="B3826" s="0" t="n">
        <v>204</v>
      </c>
      <c r="C3826" s="0" t="n">
        <f aca="false">A3826-1</f>
        <v>3825</v>
      </c>
      <c r="D3826" s="0" t="n">
        <v>204</v>
      </c>
      <c r="E3826" s="0" t="n">
        <f aca="false">(D3814+D3815+D3816+D3817+D3818+D3819+D3820+D3821+D3822+D3823+D3824+D3825+D3826+D3827+D3828+D3829+D3830+D3831+D3832+D3833+D3834+D3835+D3836+D3837+D3838)/25</f>
        <v>204.476</v>
      </c>
    </row>
    <row r="3827" customFormat="false" ht="14.65" hidden="false" customHeight="false" outlineLevel="0" collapsed="false">
      <c r="A3827" s="0" t="n">
        <v>3827</v>
      </c>
      <c r="B3827" s="0" t="n">
        <v>204</v>
      </c>
      <c r="C3827" s="0" t="n">
        <f aca="false">A3827-1</f>
        <v>3826</v>
      </c>
      <c r="D3827" s="0" t="n">
        <v>204</v>
      </c>
      <c r="E3827" s="0" t="n">
        <f aca="false">(D3815+D3816+D3817+D3818+D3819+D3820+D3821+D3822+D3823+D3824+D3825+D3826+D3827+D3828+D3829+D3830+D3831+D3832+D3833+D3834+D3835+D3836+D3837+D3838+D3839)/25</f>
        <v>204.444</v>
      </c>
    </row>
    <row r="3828" customFormat="false" ht="14.65" hidden="false" customHeight="false" outlineLevel="0" collapsed="false">
      <c r="A3828" s="0" t="n">
        <v>3828</v>
      </c>
      <c r="B3828" s="0" t="n">
        <v>204.1</v>
      </c>
      <c r="C3828" s="0" t="n">
        <f aca="false">A3828-1</f>
        <v>3827</v>
      </c>
      <c r="D3828" s="0" t="n">
        <v>204.1</v>
      </c>
      <c r="E3828" s="0" t="n">
        <f aca="false">(D3816+D3817+D3818+D3819+D3820+D3821+D3822+D3823+D3824+D3825+D3826+D3827+D3828+D3829+D3830+D3831+D3832+D3833+D3834+D3835+D3836+D3837+D3838+D3839+D3840)/25</f>
        <v>204.428</v>
      </c>
    </row>
    <row r="3829" customFormat="false" ht="14.65" hidden="false" customHeight="false" outlineLevel="0" collapsed="false">
      <c r="A3829" s="0" t="n">
        <v>3829</v>
      </c>
      <c r="B3829" s="0" t="n">
        <v>204.4</v>
      </c>
      <c r="C3829" s="0" t="n">
        <f aca="false">A3829-1</f>
        <v>3828</v>
      </c>
      <c r="D3829" s="0" t="n">
        <v>204.4</v>
      </c>
      <c r="E3829" s="0" t="n">
        <f aca="false">(D3817+D3818+D3819+D3820+D3821+D3822+D3823+D3824+D3825+D3826+D3827+D3828+D3829+D3830+D3831+D3832+D3833+D3834+D3835+D3836+D3837+D3838+D3839+D3840+D3841)/25</f>
        <v>204.384</v>
      </c>
    </row>
    <row r="3830" customFormat="false" ht="14.65" hidden="false" customHeight="false" outlineLevel="0" collapsed="false">
      <c r="A3830" s="0" t="n">
        <v>3830</v>
      </c>
      <c r="B3830" s="0" t="n">
        <v>204.7</v>
      </c>
      <c r="C3830" s="0" t="n">
        <f aca="false">A3830-1</f>
        <v>3829</v>
      </c>
      <c r="D3830" s="0" t="n">
        <v>204.7</v>
      </c>
      <c r="E3830" s="0" t="n">
        <f aca="false">(D3818+D3819+D3820+D3821+D3822+D3823+D3824+D3825+D3826+D3827+D3828+D3829+D3830+D3831+D3832+D3833+D3834+D3835+D3836+D3837+D3838+D3839+D3840+D3841+D3842)/25</f>
        <v>204.384</v>
      </c>
    </row>
    <row r="3831" customFormat="false" ht="14.65" hidden="false" customHeight="false" outlineLevel="0" collapsed="false">
      <c r="A3831" s="0" t="n">
        <v>3831</v>
      </c>
      <c r="B3831" s="0" t="n">
        <v>204.3</v>
      </c>
      <c r="C3831" s="0" t="n">
        <f aca="false">A3831-1</f>
        <v>3830</v>
      </c>
      <c r="D3831" s="0" t="n">
        <v>204.3</v>
      </c>
      <c r="E3831" s="0" t="n">
        <f aca="false">(D3819+D3820+D3821+D3822+D3823+D3824+D3825+D3826+D3827+D3828+D3829+D3830+D3831+D3832+D3833+D3834+D3835+D3836+D3837+D3838+D3839+D3840+D3841+D3842+D3843)/25</f>
        <v>204.324</v>
      </c>
    </row>
    <row r="3832" customFormat="false" ht="14.65" hidden="false" customHeight="false" outlineLevel="0" collapsed="false">
      <c r="A3832" s="0" t="n">
        <v>3832</v>
      </c>
      <c r="B3832" s="0" t="n">
        <v>203.8</v>
      </c>
      <c r="C3832" s="0" t="n">
        <f aca="false">A3832-1</f>
        <v>3831</v>
      </c>
      <c r="D3832" s="0" t="n">
        <v>203.8</v>
      </c>
      <c r="E3832" s="0" t="n">
        <f aca="false">(D3820+D3821+D3822+D3823+D3824+D3825+D3826+D3827+D3828+D3829+D3830+D3831+D3832+D3833+D3834+D3835+D3836+D3837+D3838+D3839+D3840+D3841+D3842+D3843+D3844)/25</f>
        <v>204.272</v>
      </c>
    </row>
    <row r="3833" customFormat="false" ht="14.65" hidden="false" customHeight="false" outlineLevel="0" collapsed="false">
      <c r="A3833" s="0" t="n">
        <v>3833</v>
      </c>
      <c r="B3833" s="0" t="n">
        <v>204</v>
      </c>
      <c r="C3833" s="0" t="n">
        <f aca="false">A3833-1</f>
        <v>3832</v>
      </c>
      <c r="D3833" s="0" t="n">
        <v>204</v>
      </c>
      <c r="E3833" s="0" t="n">
        <f aca="false">(D3821+D3822+D3823+D3824+D3825+D3826+D3827+D3828+D3829+D3830+D3831+D3832+D3833+D3834+D3835+D3836+D3837+D3838+D3839+D3840+D3841+D3842+D3843+D3844+D3845)/25</f>
        <v>204.252</v>
      </c>
    </row>
    <row r="3834" customFormat="false" ht="14.65" hidden="false" customHeight="false" outlineLevel="0" collapsed="false">
      <c r="A3834" s="0" t="n">
        <v>3834</v>
      </c>
      <c r="B3834" s="0" t="n">
        <v>204</v>
      </c>
      <c r="C3834" s="0" t="n">
        <f aca="false">A3834-1</f>
        <v>3833</v>
      </c>
      <c r="D3834" s="0" t="n">
        <v>204</v>
      </c>
      <c r="E3834" s="0" t="n">
        <f aca="false">(D3822+D3823+D3824+D3825+D3826+D3827+D3828+D3829+D3830+D3831+D3832+D3833+D3834+D3835+D3836+D3837+D3838+D3839+D3840+D3841+D3842+D3843+D3844+D3845+D3846)/25</f>
        <v>204.2</v>
      </c>
    </row>
    <row r="3835" customFormat="false" ht="14.65" hidden="false" customHeight="false" outlineLevel="0" collapsed="false">
      <c r="A3835" s="0" t="n">
        <v>3835</v>
      </c>
      <c r="B3835" s="0" t="n">
        <v>204.4</v>
      </c>
      <c r="C3835" s="0" t="n">
        <f aca="false">A3835-1</f>
        <v>3834</v>
      </c>
      <c r="D3835" s="0" t="n">
        <v>204.4</v>
      </c>
      <c r="E3835" s="0" t="n">
        <f aca="false">(D3823+D3824+D3825+D3826+D3827+D3828+D3829+D3830+D3831+D3832+D3833+D3834+D3835+D3836+D3837+D3838+D3839+D3840+D3841+D3842+D3843+D3844+D3845+D3846+D3847)/25</f>
        <v>204.132</v>
      </c>
    </row>
    <row r="3836" customFormat="false" ht="14.65" hidden="false" customHeight="false" outlineLevel="0" collapsed="false">
      <c r="A3836" s="0" t="n">
        <v>3836</v>
      </c>
      <c r="B3836" s="0" t="n">
        <v>204.2</v>
      </c>
      <c r="C3836" s="0" t="n">
        <f aca="false">A3836-1</f>
        <v>3835</v>
      </c>
      <c r="D3836" s="0" t="n">
        <v>204.2</v>
      </c>
      <c r="E3836" s="0" t="n">
        <f aca="false">(D3824+D3825+D3826+D3827+D3828+D3829+D3830+D3831+D3832+D3833+D3834+D3835+D3836+D3837+D3838+D3839+D3840+D3841+D3842+D3843+D3844+D3845+D3846+D3847+D3848)/25</f>
        <v>204.116</v>
      </c>
    </row>
    <row r="3837" customFormat="false" ht="14.65" hidden="false" customHeight="false" outlineLevel="0" collapsed="false">
      <c r="A3837" s="0" t="n">
        <v>3837</v>
      </c>
      <c r="B3837" s="0" t="n">
        <v>204.8</v>
      </c>
      <c r="C3837" s="0" t="n">
        <f aca="false">A3837-1</f>
        <v>3836</v>
      </c>
      <c r="D3837" s="0" t="n">
        <v>204.8</v>
      </c>
      <c r="E3837" s="0" t="n">
        <f aca="false">(D3825+D3826+D3827+D3828+D3829+D3830+D3831+D3832+D3833+D3834+D3835+D3836+D3837+D3838+D3839+D3840+D3841+D3842+D3843+D3844+D3845+D3846+D3847+D3848+D3849)/25</f>
        <v>204.128</v>
      </c>
    </row>
    <row r="3838" customFormat="false" ht="14.65" hidden="false" customHeight="false" outlineLevel="0" collapsed="false">
      <c r="A3838" s="0" t="n">
        <v>3838</v>
      </c>
      <c r="B3838" s="0" t="n">
        <v>204.1</v>
      </c>
      <c r="C3838" s="0" t="n">
        <f aca="false">A3838-1</f>
        <v>3837</v>
      </c>
      <c r="D3838" s="0" t="n">
        <v>204.1</v>
      </c>
      <c r="E3838" s="0" t="n">
        <f aca="false">(D3826+D3827+D3828+D3829+D3830+D3831+D3832+D3833+D3834+D3835+D3836+D3837+D3838+D3839+D3840+D3841+D3842+D3843+D3844+D3845+D3846+D3847+D3848+D3849+D3850)/25</f>
        <v>204.132</v>
      </c>
    </row>
    <row r="3839" customFormat="false" ht="14.65" hidden="false" customHeight="false" outlineLevel="0" collapsed="false">
      <c r="A3839" s="0" t="n">
        <v>3839</v>
      </c>
      <c r="B3839" s="0" t="n">
        <v>204.6</v>
      </c>
      <c r="C3839" s="0" t="n">
        <f aca="false">A3839-1</f>
        <v>3838</v>
      </c>
      <c r="D3839" s="0" t="n">
        <v>204.6</v>
      </c>
      <c r="E3839" s="0" t="n">
        <f aca="false">(D3827+D3828+D3829+D3830+D3831+D3832+D3833+D3834+D3835+D3836+D3837+D3838+D3839+D3840+D3841+D3842+D3843+D3844+D3845+D3846+D3847+D3848+D3849+D3850+D3851)/25</f>
        <v>204.152</v>
      </c>
    </row>
    <row r="3840" customFormat="false" ht="14.65" hidden="false" customHeight="false" outlineLevel="0" collapsed="false">
      <c r="A3840" s="0" t="n">
        <v>3840</v>
      </c>
      <c r="B3840" s="0" t="n">
        <v>204.6</v>
      </c>
      <c r="C3840" s="0" t="n">
        <f aca="false">A3840-1</f>
        <v>3839</v>
      </c>
      <c r="D3840" s="0" t="n">
        <v>204.6</v>
      </c>
      <c r="E3840" s="0" t="n">
        <f aca="false">(D3828+D3829+D3830+D3831+D3832+D3833+D3834+D3835+D3836+D3837+D3838+D3839+D3840+D3841+D3842+D3843+D3844+D3845+D3846+D3847+D3848+D3849+D3850+D3851+D3852)/25</f>
        <v>204.208</v>
      </c>
    </row>
    <row r="3841" customFormat="false" ht="14.65" hidden="false" customHeight="false" outlineLevel="0" collapsed="false">
      <c r="A3841" s="0" t="n">
        <v>3841</v>
      </c>
      <c r="B3841" s="0" t="n">
        <v>203.9</v>
      </c>
      <c r="C3841" s="0" t="n">
        <f aca="false">A3841-1</f>
        <v>3840</v>
      </c>
      <c r="D3841" s="0" t="n">
        <v>203.9</v>
      </c>
      <c r="E3841" s="0" t="n">
        <f aca="false">(D3829+D3830+D3831+D3832+D3833+D3834+D3835+D3836+D3837+D3838+D3839+D3840+D3841+D3842+D3843+D3844+D3845+D3846+D3847+D3848+D3849+D3850+D3851+D3852+D3853)/25</f>
        <v>204.196</v>
      </c>
    </row>
    <row r="3842" customFormat="false" ht="14.65" hidden="false" customHeight="false" outlineLevel="0" collapsed="false">
      <c r="A3842" s="0" t="n">
        <v>3842</v>
      </c>
      <c r="B3842" s="0" t="n">
        <v>204.4</v>
      </c>
      <c r="C3842" s="0" t="n">
        <f aca="false">A3842-1</f>
        <v>3841</v>
      </c>
      <c r="D3842" s="0" t="n">
        <v>204.4</v>
      </c>
      <c r="E3842" s="0" t="n">
        <f aca="false">(D3830+D3831+D3832+D3833+D3834+D3835+D3836+D3837+D3838+D3839+D3840+D3841+D3842+D3843+D3844+D3845+D3846+D3847+D3848+D3849+D3850+D3851+D3852+D3853+D3854)/25</f>
        <v>204.18</v>
      </c>
    </row>
    <row r="3843" customFormat="false" ht="14.65" hidden="false" customHeight="false" outlineLevel="0" collapsed="false">
      <c r="A3843" s="0" t="n">
        <v>3843</v>
      </c>
      <c r="B3843" s="0" t="n">
        <v>204.3</v>
      </c>
      <c r="C3843" s="0" t="n">
        <f aca="false">A3843-1</f>
        <v>3842</v>
      </c>
      <c r="D3843" s="0" t="n">
        <v>204.3</v>
      </c>
      <c r="E3843" s="0" t="n">
        <f aca="false">(D3831+D3832+D3833+D3834+D3835+D3836+D3837+D3838+D3839+D3840+D3841+D3842+D3843+D3844+D3845+D3846+D3847+D3848+D3849+D3850+D3851+D3852+D3853+D3854+D3855)/25</f>
        <v>204.124</v>
      </c>
    </row>
    <row r="3844" customFormat="false" ht="14.65" hidden="false" customHeight="false" outlineLevel="0" collapsed="false">
      <c r="A3844" s="0" t="n">
        <v>3844</v>
      </c>
      <c r="B3844" s="0" t="n">
        <v>204.2</v>
      </c>
      <c r="C3844" s="0" t="n">
        <f aca="false">A3844-1</f>
        <v>3843</v>
      </c>
      <c r="D3844" s="0" t="n">
        <v>204.2</v>
      </c>
      <c r="E3844" s="0" t="n">
        <f aca="false">(D3832+D3833+D3834+D3835+D3836+D3837+D3838+D3839+D3840+D3841+D3842+D3843+D3844+D3845+D3846+D3847+D3848+D3849+D3850+D3851+D3852+D3853+D3854+D3855+D3856)/25</f>
        <v>204.144</v>
      </c>
    </row>
    <row r="3845" customFormat="false" ht="14.65" hidden="false" customHeight="false" outlineLevel="0" collapsed="false">
      <c r="A3845" s="0" t="n">
        <v>3845</v>
      </c>
      <c r="B3845" s="0" t="n">
        <v>204.2</v>
      </c>
      <c r="C3845" s="0" t="n">
        <f aca="false">A3845-1</f>
        <v>3844</v>
      </c>
      <c r="D3845" s="0" t="n">
        <v>204.2</v>
      </c>
      <c r="E3845" s="0" t="n">
        <f aca="false">(D3833+D3834+D3835+D3836+D3837+D3838+D3839+D3840+D3841+D3842+D3843+D3844+D3845+D3846+D3847+D3848+D3849+D3850+D3851+D3852+D3853+D3854+D3855+D3856+D3857)/25</f>
        <v>204.184</v>
      </c>
    </row>
    <row r="3846" customFormat="false" ht="14.65" hidden="false" customHeight="false" outlineLevel="0" collapsed="false">
      <c r="A3846" s="0" t="n">
        <v>3846</v>
      </c>
      <c r="B3846" s="0" t="n">
        <v>203.4</v>
      </c>
      <c r="C3846" s="0" t="n">
        <f aca="false">A3846-1</f>
        <v>3845</v>
      </c>
      <c r="D3846" s="0" t="n">
        <v>203.4</v>
      </c>
      <c r="E3846" s="0" t="n">
        <f aca="false">(D3834+D3835+D3836+D3837+D3838+D3839+D3840+D3841+D3842+D3843+D3844+D3845+D3846+D3847+D3848+D3849+D3850+D3851+D3852+D3853+D3854+D3855+D3856+D3857+D3858)/25</f>
        <v>204.18</v>
      </c>
    </row>
    <row r="3847" customFormat="false" ht="14.65" hidden="false" customHeight="false" outlineLevel="0" collapsed="false">
      <c r="A3847" s="0" t="n">
        <v>3847</v>
      </c>
      <c r="B3847" s="0" t="n">
        <v>202.5</v>
      </c>
      <c r="C3847" s="0" t="n">
        <f aca="false">A3847-1</f>
        <v>3846</v>
      </c>
      <c r="D3847" s="0" t="n">
        <v>202.5</v>
      </c>
      <c r="E3847" s="0" t="n">
        <f aca="false">(D3835+D3836+D3837+D3838+D3839+D3840+D3841+D3842+D3843+D3844+D3845+D3846+D3847+D3848+D3849+D3850+D3851+D3852+D3853+D3854+D3855+D3856+D3857+D3858+D3859)/25</f>
        <v>204.208</v>
      </c>
    </row>
    <row r="3848" customFormat="false" ht="14.65" hidden="false" customHeight="false" outlineLevel="0" collapsed="false">
      <c r="A3848" s="0" t="n">
        <v>3848</v>
      </c>
      <c r="B3848" s="0" t="n">
        <v>203.8</v>
      </c>
      <c r="C3848" s="0" t="n">
        <f aca="false">A3848-1</f>
        <v>3847</v>
      </c>
      <c r="D3848" s="0" t="n">
        <v>203.8</v>
      </c>
      <c r="E3848" s="0" t="n">
        <f aca="false">(D3836+D3837+D3838+D3839+D3840+D3841+D3842+D3843+D3844+D3845+D3846+D3847+D3848+D3849+D3850+D3851+D3852+D3853+D3854+D3855+D3856+D3857+D3858+D3859+D3860)/25</f>
        <v>204.184</v>
      </c>
    </row>
    <row r="3849" customFormat="false" ht="14.65" hidden="false" customHeight="false" outlineLevel="0" collapsed="false">
      <c r="A3849" s="0" t="n">
        <v>3849</v>
      </c>
      <c r="B3849" s="0" t="n">
        <v>204.1</v>
      </c>
      <c r="C3849" s="0" t="n">
        <f aca="false">A3849-1</f>
        <v>3848</v>
      </c>
      <c r="D3849" s="0" t="n">
        <v>204.1</v>
      </c>
      <c r="E3849" s="0" t="n">
        <f aca="false">(D3837+D3838+D3839+D3840+D3841+D3842+D3843+D3844+D3845+D3846+D3847+D3848+D3849+D3850+D3851+D3852+D3853+D3854+D3855+D3856+D3857+D3858+D3859+D3860+D3861)/25</f>
        <v>204.14</v>
      </c>
    </row>
    <row r="3850" customFormat="false" ht="14.65" hidden="false" customHeight="false" outlineLevel="0" collapsed="false">
      <c r="A3850" s="0" t="n">
        <v>3850</v>
      </c>
      <c r="B3850" s="0" t="n">
        <v>204.5</v>
      </c>
      <c r="C3850" s="0" t="n">
        <f aca="false">A3850-1</f>
        <v>3849</v>
      </c>
      <c r="D3850" s="0" t="n">
        <v>204.5</v>
      </c>
      <c r="E3850" s="0" t="n">
        <f aca="false">(D3838+D3839+D3840+D3841+D3842+D3843+D3844+D3845+D3846+D3847+D3848+D3849+D3850+D3851+D3852+D3853+D3854+D3855+D3856+D3857+D3858+D3859+D3860+D3861+D3862)/25</f>
        <v>204.132</v>
      </c>
    </row>
    <row r="3851" customFormat="false" ht="14.65" hidden="false" customHeight="false" outlineLevel="0" collapsed="false">
      <c r="A3851" s="0" t="n">
        <v>3851</v>
      </c>
      <c r="B3851" s="0" t="n">
        <v>204.5</v>
      </c>
      <c r="C3851" s="0" t="n">
        <f aca="false">A3851-1</f>
        <v>3850</v>
      </c>
      <c r="D3851" s="0" t="n">
        <v>204.5</v>
      </c>
      <c r="E3851" s="0" t="n">
        <f aca="false">(D3839+D3840+D3841+D3842+D3843+D3844+D3845+D3846+D3847+D3848+D3849+D3850+D3851+D3852+D3853+D3854+D3855+D3856+D3857+D3858+D3859+D3860+D3861+D3862+D3863)/25</f>
        <v>204.152</v>
      </c>
    </row>
    <row r="3852" customFormat="false" ht="14.65" hidden="false" customHeight="false" outlineLevel="0" collapsed="false">
      <c r="A3852" s="0" t="n">
        <v>3852</v>
      </c>
      <c r="B3852" s="0" t="n">
        <v>205.4</v>
      </c>
      <c r="C3852" s="0" t="n">
        <f aca="false">A3852-1</f>
        <v>3851</v>
      </c>
      <c r="D3852" s="0" t="n">
        <v>205.4</v>
      </c>
      <c r="E3852" s="0" t="n">
        <f aca="false">(D3840+D3841+D3842+D3843+D3844+D3845+D3846+D3847+D3848+D3849+D3850+D3851+D3852+D3853+D3854+D3855+D3856+D3857+D3858+D3859+D3860+D3861+D3862+D3863+D3864)/25</f>
        <v>204.104</v>
      </c>
    </row>
    <row r="3853" customFormat="false" ht="14.65" hidden="false" customHeight="false" outlineLevel="0" collapsed="false">
      <c r="A3853" s="0" t="n">
        <v>3853</v>
      </c>
      <c r="B3853" s="0" t="n">
        <v>203.8</v>
      </c>
      <c r="C3853" s="0" t="n">
        <f aca="false">A3853-1</f>
        <v>3852</v>
      </c>
      <c r="D3853" s="0" t="n">
        <v>203.8</v>
      </c>
      <c r="E3853" s="0" t="n">
        <f aca="false">(D3841+D3842+D3843+D3844+D3845+D3846+D3847+D3848+D3849+D3850+D3851+D3852+D3853+D3854+D3855+D3856+D3857+D3858+D3859+D3860+D3861+D3862+D3863+D3864+D3865)/25</f>
        <v>204.068</v>
      </c>
    </row>
    <row r="3854" customFormat="false" ht="14.65" hidden="false" customHeight="false" outlineLevel="0" collapsed="false">
      <c r="A3854" s="0" t="n">
        <v>3854</v>
      </c>
      <c r="B3854" s="0" t="n">
        <v>204</v>
      </c>
      <c r="C3854" s="0" t="n">
        <f aca="false">A3854-1</f>
        <v>3853</v>
      </c>
      <c r="D3854" s="0" t="n">
        <v>204</v>
      </c>
      <c r="E3854" s="0" t="n">
        <f aca="false">(D3842+D3843+D3844+D3845+D3846+D3847+D3848+D3849+D3850+D3851+D3852+D3853+D3854+D3855+D3856+D3857+D3858+D3859+D3860+D3861+D3862+D3863+D3864+D3865+D3866)/25</f>
        <v>204.056</v>
      </c>
    </row>
    <row r="3855" customFormat="false" ht="14.65" hidden="false" customHeight="false" outlineLevel="0" collapsed="false">
      <c r="A3855" s="0" t="n">
        <v>3855</v>
      </c>
      <c r="B3855" s="0" t="n">
        <v>203.3</v>
      </c>
      <c r="C3855" s="0" t="n">
        <f aca="false">A3855-1</f>
        <v>3854</v>
      </c>
      <c r="D3855" s="0" t="n">
        <v>203.3</v>
      </c>
      <c r="E3855" s="0" t="n">
        <f aca="false">(D3843+D3844+D3845+D3846+D3847+D3848+D3849+D3850+D3851+D3852+D3853+D3854+D3855+D3856+D3857+D3858+D3859+D3860+D3861+D3862+D3863+D3864+D3865+D3866+D3867)/25</f>
        <v>204.048</v>
      </c>
    </row>
    <row r="3856" customFormat="false" ht="14.65" hidden="false" customHeight="false" outlineLevel="0" collapsed="false">
      <c r="A3856" s="0" t="n">
        <v>3856</v>
      </c>
      <c r="B3856" s="0" t="n">
        <v>204.8</v>
      </c>
      <c r="C3856" s="0" t="n">
        <f aca="false">A3856-1</f>
        <v>3855</v>
      </c>
      <c r="D3856" s="0" t="n">
        <v>204.8</v>
      </c>
      <c r="E3856" s="0" t="n">
        <f aca="false">(D3844+D3845+D3846+D3847+D3848+D3849+D3850+D3851+D3852+D3853+D3854+D3855+D3856+D3857+D3858+D3859+D3860+D3861+D3862+D3863+D3864+D3865+D3866+D3867+D3868)/25</f>
        <v>204.04</v>
      </c>
    </row>
    <row r="3857" customFormat="false" ht="14.65" hidden="false" customHeight="false" outlineLevel="0" collapsed="false">
      <c r="A3857" s="0" t="n">
        <v>3857</v>
      </c>
      <c r="B3857" s="0" t="n">
        <v>204.8</v>
      </c>
      <c r="C3857" s="0" t="n">
        <f aca="false">A3857-1</f>
        <v>3856</v>
      </c>
      <c r="D3857" s="0" t="n">
        <v>204.8</v>
      </c>
      <c r="E3857" s="0" t="n">
        <f aca="false">(D3845+D3846+D3847+D3848+D3849+D3850+D3851+D3852+D3853+D3854+D3855+D3856+D3857+D3858+D3859+D3860+D3861+D3862+D3863+D3864+D3865+D3866+D3867+D3868+D3869)/25</f>
        <v>204.036</v>
      </c>
    </row>
    <row r="3858" customFormat="false" ht="14.65" hidden="false" customHeight="false" outlineLevel="0" collapsed="false">
      <c r="A3858" s="0" t="n">
        <v>3858</v>
      </c>
      <c r="B3858" s="0" t="n">
        <v>203.9</v>
      </c>
      <c r="C3858" s="0" t="n">
        <f aca="false">A3858-1</f>
        <v>3857</v>
      </c>
      <c r="D3858" s="0" t="n">
        <v>203.9</v>
      </c>
      <c r="E3858" s="0" t="n">
        <f aca="false">(D3846+D3847+D3848+D3849+D3850+D3851+D3852+D3853+D3854+D3855+D3856+D3857+D3858+D3859+D3860+D3861+D3862+D3863+D3864+D3865+D3866+D3867+D3868+D3869+D3870)/25</f>
        <v>203.992</v>
      </c>
    </row>
    <row r="3859" customFormat="false" ht="14.65" hidden="false" customHeight="false" outlineLevel="0" collapsed="false">
      <c r="A3859" s="0" t="n">
        <v>3859</v>
      </c>
      <c r="B3859" s="0" t="n">
        <v>204.7</v>
      </c>
      <c r="C3859" s="0" t="n">
        <f aca="false">A3859-1</f>
        <v>3858</v>
      </c>
      <c r="D3859" s="0" t="n">
        <v>204.7</v>
      </c>
      <c r="E3859" s="0" t="n">
        <f aca="false">(D3847+D3848+D3849+D3850+D3851+D3852+D3853+D3854+D3855+D3856+D3857+D3858+D3859+D3860+D3861+D3862+D3863+D3864+D3865+D3866+D3867+D3868+D3869+D3870+D3871)/25</f>
        <v>204.036</v>
      </c>
    </row>
    <row r="3860" customFormat="false" ht="14.65" hidden="false" customHeight="false" outlineLevel="0" collapsed="false">
      <c r="A3860" s="0" t="n">
        <v>3860</v>
      </c>
      <c r="B3860" s="0" t="n">
        <v>203.8</v>
      </c>
      <c r="C3860" s="0" t="n">
        <f aca="false">A3860-1</f>
        <v>3859</v>
      </c>
      <c r="D3860" s="0" t="n">
        <v>203.8</v>
      </c>
      <c r="E3860" s="0" t="n">
        <f aca="false">(D3848+D3849+D3850+D3851+D3852+D3853+D3854+D3855+D3856+D3857+D3858+D3859+D3860+D3861+D3862+D3863+D3864+D3865+D3866+D3867+D3868+D3869+D3870+D3871+D3872)/25</f>
        <v>204.096</v>
      </c>
    </row>
    <row r="3861" customFormat="false" ht="14.65" hidden="false" customHeight="false" outlineLevel="0" collapsed="false">
      <c r="A3861" s="0" t="n">
        <v>3861</v>
      </c>
      <c r="B3861" s="0" t="n">
        <v>203.1</v>
      </c>
      <c r="C3861" s="0" t="n">
        <f aca="false">A3861-1</f>
        <v>3860</v>
      </c>
      <c r="D3861" s="0" t="n">
        <v>203.1</v>
      </c>
      <c r="E3861" s="0" t="n">
        <f aca="false">(D3849+D3850+D3851+D3852+D3853+D3854+D3855+D3856+D3857+D3858+D3859+D3860+D3861+D3862+D3863+D3864+D3865+D3866+D3867+D3868+D3869+D3870+D3871+D3872+D3873)/25</f>
        <v>204.08</v>
      </c>
    </row>
    <row r="3862" customFormat="false" ht="14.65" hidden="false" customHeight="false" outlineLevel="0" collapsed="false">
      <c r="A3862" s="0" t="n">
        <v>3862</v>
      </c>
      <c r="B3862" s="0" t="n">
        <v>204.6</v>
      </c>
      <c r="C3862" s="0" t="n">
        <f aca="false">A3862-1</f>
        <v>3861</v>
      </c>
      <c r="D3862" s="0" t="n">
        <v>204.6</v>
      </c>
      <c r="E3862" s="0" t="n">
        <f aca="false">(D3850+D3851+D3852+D3853+D3854+D3855+D3856+D3857+D3858+D3859+D3860+D3861+D3862+D3863+D3864+D3865+D3866+D3867+D3868+D3869+D3870+D3871+D3872+D3873+D3874)/25</f>
        <v>204.052</v>
      </c>
    </row>
    <row r="3863" customFormat="false" ht="14.65" hidden="false" customHeight="false" outlineLevel="0" collapsed="false">
      <c r="A3863" s="0" t="n">
        <v>3863</v>
      </c>
      <c r="B3863" s="0" t="n">
        <v>204.6</v>
      </c>
      <c r="C3863" s="0" t="n">
        <f aca="false">A3863-1</f>
        <v>3862</v>
      </c>
      <c r="D3863" s="0" t="n">
        <v>204.6</v>
      </c>
      <c r="E3863" s="0" t="n">
        <f aca="false">(D3851+D3852+D3853+D3854+D3855+D3856+D3857+D3858+D3859+D3860+D3861+D3862+D3863+D3864+D3865+D3866+D3867+D3868+D3869+D3870+D3871+D3872+D3873+D3874+D3875)/25</f>
        <v>204.008</v>
      </c>
    </row>
    <row r="3864" customFormat="false" ht="14.65" hidden="false" customHeight="false" outlineLevel="0" collapsed="false">
      <c r="A3864" s="0" t="n">
        <v>3864</v>
      </c>
      <c r="B3864" s="0" t="n">
        <v>203.4</v>
      </c>
      <c r="C3864" s="0" t="n">
        <f aca="false">A3864-1</f>
        <v>3863</v>
      </c>
      <c r="D3864" s="0" t="n">
        <v>203.4</v>
      </c>
      <c r="E3864" s="0" t="n">
        <f aca="false">(D3852+D3853+D3854+D3855+D3856+D3857+D3858+D3859+D3860+D3861+D3862+D3863+D3864+D3865+D3866+D3867+D3868+D3869+D3870+D3871+D3872+D3873+D3874+D3875+D3876)/25</f>
        <v>203.948</v>
      </c>
    </row>
    <row r="3865" customFormat="false" ht="14.65" hidden="false" customHeight="false" outlineLevel="0" collapsed="false">
      <c r="A3865" s="0" t="n">
        <v>3865</v>
      </c>
      <c r="B3865" s="0" t="n">
        <v>203.7</v>
      </c>
      <c r="C3865" s="0" t="n">
        <f aca="false">A3865-1</f>
        <v>3864</v>
      </c>
      <c r="D3865" s="0" t="n">
        <v>203.7</v>
      </c>
      <c r="E3865" s="0" t="n">
        <f aca="false">(D3853+D3854+D3855+D3856+D3857+D3858+D3859+D3860+D3861+D3862+D3863+D3864+D3865+D3866+D3867+D3868+D3869+D3870+D3871+D3872+D3873+D3874+D3875+D3876+D3877)/25</f>
        <v>203.876</v>
      </c>
    </row>
    <row r="3866" customFormat="false" ht="14.65" hidden="false" customHeight="false" outlineLevel="0" collapsed="false">
      <c r="A3866" s="0" t="n">
        <v>3866</v>
      </c>
      <c r="B3866" s="0" t="n">
        <v>203.6</v>
      </c>
      <c r="C3866" s="0" t="n">
        <f aca="false">A3866-1</f>
        <v>3865</v>
      </c>
      <c r="D3866" s="0" t="n">
        <v>203.6</v>
      </c>
      <c r="E3866" s="0" t="n">
        <f aca="false">(D3854+D3855+D3856+D3857+D3858+D3859+D3860+D3861+D3862+D3863+D3864+D3865+D3866+D3867+D3868+D3869+D3870+D3871+D3872+D3873+D3874+D3875+D3876+D3877+D3878)/25</f>
        <v>203.872</v>
      </c>
    </row>
    <row r="3867" customFormat="false" ht="14.65" hidden="false" customHeight="false" outlineLevel="0" collapsed="false">
      <c r="A3867" s="0" t="n">
        <v>3867</v>
      </c>
      <c r="B3867" s="0" t="n">
        <v>204.2</v>
      </c>
      <c r="C3867" s="0" t="n">
        <f aca="false">A3867-1</f>
        <v>3866</v>
      </c>
      <c r="D3867" s="0" t="n">
        <v>204.2</v>
      </c>
      <c r="E3867" s="0" t="n">
        <f aca="false">(D3855+D3856+D3857+D3858+D3859+D3860+D3861+D3862+D3863+D3864+D3865+D3866+D3867+D3868+D3869+D3870+D3871+D3872+D3873+D3874+D3875+D3876+D3877+D3878+D3879)/25</f>
        <v>203.884</v>
      </c>
    </row>
    <row r="3868" customFormat="false" ht="14.65" hidden="false" customHeight="false" outlineLevel="0" collapsed="false">
      <c r="A3868" s="0" t="n">
        <v>3868</v>
      </c>
      <c r="B3868" s="0" t="n">
        <v>204.1</v>
      </c>
      <c r="C3868" s="0" t="n">
        <f aca="false">A3868-1</f>
        <v>3867</v>
      </c>
      <c r="D3868" s="0" t="n">
        <v>204.1</v>
      </c>
      <c r="E3868" s="0" t="n">
        <f aca="false">(D3856+D3857+D3858+D3859+D3860+D3861+D3862+D3863+D3864+D3865+D3866+D3867+D3868+D3869+D3870+D3871+D3872+D3873+D3874+D3875+D3876+D3877+D3878+D3879+D3880)/25</f>
        <v>203.904</v>
      </c>
    </row>
    <row r="3869" customFormat="false" ht="14.65" hidden="false" customHeight="false" outlineLevel="0" collapsed="false">
      <c r="A3869" s="0" t="n">
        <v>3869</v>
      </c>
      <c r="B3869" s="0" t="n">
        <v>204.1</v>
      </c>
      <c r="C3869" s="0" t="n">
        <f aca="false">A3869-1</f>
        <v>3868</v>
      </c>
      <c r="D3869" s="0" t="n">
        <v>204.1</v>
      </c>
      <c r="E3869" s="0" t="n">
        <f aca="false">(D3857+D3858+D3859+D3860+D3861+D3862+D3863+D3864+D3865+D3866+D3867+D3868+D3869+D3870+D3871+D3872+D3873+D3874+D3875+D3876+D3877+D3878+D3879+D3880+D3881)/25</f>
        <v>203.864</v>
      </c>
    </row>
    <row r="3870" customFormat="false" ht="14.65" hidden="false" customHeight="false" outlineLevel="0" collapsed="false">
      <c r="A3870" s="0" t="n">
        <v>3870</v>
      </c>
      <c r="B3870" s="0" t="n">
        <v>203.1</v>
      </c>
      <c r="C3870" s="0" t="n">
        <f aca="false">A3870-1</f>
        <v>3869</v>
      </c>
      <c r="D3870" s="0" t="n">
        <v>203.1</v>
      </c>
      <c r="E3870" s="0" t="n">
        <f aca="false">(D3858+D3859+D3860+D3861+D3862+D3863+D3864+D3865+D3866+D3867+D3868+D3869+D3870+D3871+D3872+D3873+D3874+D3875+D3876+D3877+D3878+D3879+D3880+D3881+D3882)/25</f>
        <v>203.812</v>
      </c>
    </row>
    <row r="3871" customFormat="false" ht="14.65" hidden="false" customHeight="false" outlineLevel="0" collapsed="false">
      <c r="A3871" s="0" t="n">
        <v>3871</v>
      </c>
      <c r="B3871" s="0" t="n">
        <v>204.5</v>
      </c>
      <c r="C3871" s="0" t="n">
        <f aca="false">A3871-1</f>
        <v>3870</v>
      </c>
      <c r="D3871" s="0" t="n">
        <v>204.5</v>
      </c>
      <c r="E3871" s="0" t="n">
        <f aca="false">(D3859+D3860+D3861+D3862+D3863+D3864+D3865+D3866+D3867+D3868+D3869+D3870+D3871+D3872+D3873+D3874+D3875+D3876+D3877+D3878+D3879+D3880+D3881+D3882+D3883)/25</f>
        <v>203.764</v>
      </c>
    </row>
    <row r="3872" customFormat="false" ht="14.65" hidden="false" customHeight="false" outlineLevel="0" collapsed="false">
      <c r="A3872" s="0" t="n">
        <v>3872</v>
      </c>
      <c r="B3872" s="0" t="n">
        <v>204</v>
      </c>
      <c r="C3872" s="0" t="n">
        <f aca="false">A3872-1</f>
        <v>3871</v>
      </c>
      <c r="D3872" s="0" t="n">
        <v>204</v>
      </c>
      <c r="E3872" s="0" t="n">
        <f aca="false">(D3860+D3861+D3862+D3863+D3864+D3865+D3866+D3867+D3868+D3869+D3870+D3871+D3872+D3873+D3874+D3875+D3876+D3877+D3878+D3879+D3880+D3881+D3882+D3883+D3884)/25</f>
        <v>203.652</v>
      </c>
    </row>
    <row r="3873" customFormat="false" ht="14.65" hidden="false" customHeight="false" outlineLevel="0" collapsed="false">
      <c r="A3873" s="0" t="n">
        <v>3873</v>
      </c>
      <c r="B3873" s="0" t="n">
        <v>203.4</v>
      </c>
      <c r="C3873" s="0" t="n">
        <f aca="false">A3873-1</f>
        <v>3872</v>
      </c>
      <c r="D3873" s="0" t="n">
        <v>203.4</v>
      </c>
      <c r="E3873" s="0" t="n">
        <f aca="false">(D3861+D3862+D3863+D3864+D3865+D3866+D3867+D3868+D3869+D3870+D3871+D3872+D3873+D3874+D3875+D3876+D3877+D3878+D3879+D3880+D3881+D3882+D3883+D3884+D3885)/25</f>
        <v>203.66</v>
      </c>
    </row>
    <row r="3874" customFormat="false" ht="14.65" hidden="false" customHeight="false" outlineLevel="0" collapsed="false">
      <c r="A3874" s="0" t="n">
        <v>3874</v>
      </c>
      <c r="B3874" s="0" t="n">
        <v>203.4</v>
      </c>
      <c r="C3874" s="0" t="n">
        <f aca="false">A3874-1</f>
        <v>3873</v>
      </c>
      <c r="D3874" s="0" t="n">
        <v>203.4</v>
      </c>
      <c r="E3874" s="0" t="n">
        <f aca="false">(D3862+D3863+D3864+D3865+D3866+D3867+D3868+D3869+D3870+D3871+D3872+D3873+D3874+D3875+D3876+D3877+D3878+D3879+D3880+D3881+D3882+D3883+D3884+D3885+D3886)/25</f>
        <v>203.64</v>
      </c>
    </row>
    <row r="3875" customFormat="false" ht="14.65" hidden="false" customHeight="false" outlineLevel="0" collapsed="false">
      <c r="A3875" s="0" t="n">
        <v>3875</v>
      </c>
      <c r="B3875" s="0" t="n">
        <v>203.4</v>
      </c>
      <c r="C3875" s="0" t="n">
        <f aca="false">A3875-1</f>
        <v>3874</v>
      </c>
      <c r="D3875" s="0" t="n">
        <v>203.4</v>
      </c>
      <c r="E3875" s="0" t="n">
        <f aca="false">(D3863+D3864+D3865+D3866+D3867+D3868+D3869+D3870+D3871+D3872+D3873+D3874+D3875+D3876+D3877+D3878+D3879+D3880+D3881+D3882+D3883+D3884+D3885+D3886+D3887)/25</f>
        <v>203.56</v>
      </c>
    </row>
    <row r="3876" customFormat="false" ht="14.65" hidden="false" customHeight="false" outlineLevel="0" collapsed="false">
      <c r="A3876" s="0" t="n">
        <v>3876</v>
      </c>
      <c r="B3876" s="0" t="n">
        <v>203</v>
      </c>
      <c r="C3876" s="0" t="n">
        <f aca="false">A3876-1</f>
        <v>3875</v>
      </c>
      <c r="D3876" s="0" t="n">
        <v>203</v>
      </c>
      <c r="E3876" s="0" t="n">
        <f aca="false">(D3864+D3865+D3866+D3867+D3868+D3869+D3870+D3871+D3872+D3873+D3874+D3875+D3876+D3877+D3878+D3879+D3880+D3881+D3882+D3883+D3884+D3885+D3886+D3887+D3888)/25</f>
        <v>203.488</v>
      </c>
    </row>
    <row r="3877" customFormat="false" ht="14.65" hidden="false" customHeight="false" outlineLevel="0" collapsed="false">
      <c r="A3877" s="0" t="n">
        <v>3877</v>
      </c>
      <c r="B3877" s="0" t="n">
        <v>203.6</v>
      </c>
      <c r="C3877" s="0" t="n">
        <f aca="false">A3877-1</f>
        <v>3876</v>
      </c>
      <c r="D3877" s="0" t="n">
        <v>203.6</v>
      </c>
      <c r="E3877" s="0" t="n">
        <f aca="false">(D3865+D3866+D3867+D3868+D3869+D3870+D3871+D3872+D3873+D3874+D3875+D3876+D3877+D3878+D3879+D3880+D3881+D3882+D3883+D3884+D3885+D3886+D3887+D3888+D3889)/25</f>
        <v>203.468</v>
      </c>
    </row>
    <row r="3878" customFormat="false" ht="14.65" hidden="false" customHeight="false" outlineLevel="0" collapsed="false">
      <c r="A3878" s="0" t="n">
        <v>3878</v>
      </c>
      <c r="B3878" s="0" t="n">
        <v>203.7</v>
      </c>
      <c r="C3878" s="0" t="n">
        <f aca="false">A3878-1</f>
        <v>3877</v>
      </c>
      <c r="D3878" s="0" t="n">
        <v>203.7</v>
      </c>
      <c r="E3878" s="0" t="n">
        <f aca="false">(D3866+D3867+D3868+D3869+D3870+D3871+D3872+D3873+D3874+D3875+D3876+D3877+D3878+D3879+D3880+D3881+D3882+D3883+D3884+D3885+D3886+D3887+D3888+D3889+D3890)/25</f>
        <v>203.44</v>
      </c>
    </row>
    <row r="3879" customFormat="false" ht="14.65" hidden="false" customHeight="false" outlineLevel="0" collapsed="false">
      <c r="A3879" s="0" t="n">
        <v>3879</v>
      </c>
      <c r="B3879" s="0" t="n">
        <v>204.3</v>
      </c>
      <c r="C3879" s="0" t="n">
        <f aca="false">A3879-1</f>
        <v>3878</v>
      </c>
      <c r="D3879" s="0" t="n">
        <v>204.3</v>
      </c>
      <c r="E3879" s="0" t="n">
        <f aca="false">(D3867+D3868+D3869+D3870+D3871+D3872+D3873+D3874+D3875+D3876+D3877+D3878+D3879+D3880+D3881+D3882+D3883+D3884+D3885+D3886+D3887+D3888+D3889+D3890+D3891)/25</f>
        <v>203.408</v>
      </c>
    </row>
    <row r="3880" customFormat="false" ht="14.65" hidden="false" customHeight="false" outlineLevel="0" collapsed="false">
      <c r="A3880" s="0" t="n">
        <v>3880</v>
      </c>
      <c r="B3880" s="0" t="n">
        <v>203.8</v>
      </c>
      <c r="C3880" s="0" t="n">
        <f aca="false">A3880-1</f>
        <v>3879</v>
      </c>
      <c r="D3880" s="0" t="n">
        <v>203.8</v>
      </c>
      <c r="E3880" s="0" t="n">
        <f aca="false">(D3868+D3869+D3870+D3871+D3872+D3873+D3874+D3875+D3876+D3877+D3878+D3879+D3880+D3881+D3882+D3883+D3884+D3885+D3886+D3887+D3888+D3889+D3890+D3891+D3892)/25</f>
        <v>203.344</v>
      </c>
    </row>
    <row r="3881" customFormat="false" ht="14.65" hidden="false" customHeight="false" outlineLevel="0" collapsed="false">
      <c r="A3881" s="0" t="n">
        <v>3881</v>
      </c>
      <c r="B3881" s="0" t="n">
        <v>203.8</v>
      </c>
      <c r="C3881" s="0" t="n">
        <f aca="false">A3881-1</f>
        <v>3880</v>
      </c>
      <c r="D3881" s="0" t="n">
        <v>203.8</v>
      </c>
      <c r="E3881" s="0" t="n">
        <f aca="false">(D3869+D3870+D3871+D3872+D3873+D3874+D3875+D3876+D3877+D3878+D3879+D3880+D3881+D3882+D3883+D3884+D3885+D3886+D3887+D3888+D3889+D3890+D3891+D3892+D3893)/25</f>
        <v>203.284</v>
      </c>
    </row>
    <row r="3882" customFormat="false" ht="14.65" hidden="false" customHeight="false" outlineLevel="0" collapsed="false">
      <c r="A3882" s="0" t="n">
        <v>3882</v>
      </c>
      <c r="B3882" s="0" t="n">
        <v>203.5</v>
      </c>
      <c r="C3882" s="0" t="n">
        <f aca="false">A3882-1</f>
        <v>3881</v>
      </c>
      <c r="D3882" s="0" t="n">
        <v>203.5</v>
      </c>
      <c r="E3882" s="0" t="n">
        <f aca="false">(D3870+D3871+D3872+D3873+D3874+D3875+D3876+D3877+D3878+D3879+D3880+D3881+D3882+D3883+D3884+D3885+D3886+D3887+D3888+D3889+D3890+D3891+D3892+D3893+D3894)/25</f>
        <v>203.256</v>
      </c>
    </row>
    <row r="3883" customFormat="false" ht="14.65" hidden="false" customHeight="false" outlineLevel="0" collapsed="false">
      <c r="A3883" s="0" t="n">
        <v>3883</v>
      </c>
      <c r="B3883" s="0" t="n">
        <v>202.7</v>
      </c>
      <c r="C3883" s="0" t="n">
        <f aca="false">A3883-1</f>
        <v>3882</v>
      </c>
      <c r="D3883" s="0" t="n">
        <v>202.7</v>
      </c>
      <c r="E3883" s="0" t="n">
        <f aca="false">(D3871+D3872+D3873+D3874+D3875+D3876+D3877+D3878+D3879+D3880+D3881+D3882+D3883+D3884+D3885+D3886+D3887+D3888+D3889+D3890+D3891+D3892+D3893+D3894+D3895)/25</f>
        <v>203.264</v>
      </c>
    </row>
    <row r="3884" customFormat="false" ht="14.65" hidden="false" customHeight="false" outlineLevel="0" collapsed="false">
      <c r="A3884" s="0" t="n">
        <v>3884</v>
      </c>
      <c r="B3884" s="0" t="n">
        <v>201.9</v>
      </c>
      <c r="C3884" s="0" t="n">
        <f aca="false">A3884-1</f>
        <v>3883</v>
      </c>
      <c r="D3884" s="0" t="n">
        <v>201.9</v>
      </c>
      <c r="E3884" s="0" t="n">
        <f aca="false">(D3872+D3873+D3874+D3875+D3876+D3877+D3878+D3879+D3880+D3881+D3882+D3883+D3884+D3885+D3886+D3887+D3888+D3889+D3890+D3891+D3892+D3893+D3894+D3895+D3896)/25</f>
        <v>203.236</v>
      </c>
    </row>
    <row r="3885" customFormat="false" ht="14.65" hidden="false" customHeight="false" outlineLevel="0" collapsed="false">
      <c r="A3885" s="0" t="n">
        <v>3885</v>
      </c>
      <c r="B3885" s="0" t="n">
        <v>204</v>
      </c>
      <c r="C3885" s="0" t="n">
        <f aca="false">A3885-1</f>
        <v>3884</v>
      </c>
      <c r="D3885" s="0" t="n">
        <v>204</v>
      </c>
      <c r="E3885" s="0" t="n">
        <f aca="false">(D3873+D3874+D3875+D3876+D3877+D3878+D3879+D3880+D3881+D3882+D3883+D3884+D3885+D3886+D3887+D3888+D3889+D3890+D3891+D3892+D3893+D3894+D3895+D3896+D3897)/25</f>
        <v>203.188</v>
      </c>
    </row>
    <row r="3886" customFormat="false" ht="14.65" hidden="false" customHeight="false" outlineLevel="0" collapsed="false">
      <c r="A3886" s="0" t="n">
        <v>3886</v>
      </c>
      <c r="B3886" s="0" t="n">
        <v>202.6</v>
      </c>
      <c r="C3886" s="0" t="n">
        <f aca="false">A3886-1</f>
        <v>3885</v>
      </c>
      <c r="D3886" s="0" t="n">
        <v>202.6</v>
      </c>
      <c r="E3886" s="0" t="n">
        <f aca="false">(D3874+D3875+D3876+D3877+D3878+D3879+D3880+D3881+D3882+D3883+D3884+D3885+D3886+D3887+D3888+D3889+D3890+D3891+D3892+D3893+D3894+D3895+D3896+D3897+D3898)/25</f>
        <v>203.172</v>
      </c>
    </row>
    <row r="3887" customFormat="false" ht="14.65" hidden="false" customHeight="false" outlineLevel="0" collapsed="false">
      <c r="A3887" s="0" t="n">
        <v>3887</v>
      </c>
      <c r="B3887" s="0" t="n">
        <v>202.6</v>
      </c>
      <c r="C3887" s="0" t="n">
        <f aca="false">A3887-1</f>
        <v>3886</v>
      </c>
      <c r="D3887" s="0" t="n">
        <v>202.6</v>
      </c>
      <c r="E3887" s="0" t="n">
        <f aca="false">(D3875+D3876+D3877+D3878+D3879+D3880+D3881+D3882+D3883+D3884+D3885+D3886+D3887+D3888+D3889+D3890+D3891+D3892+D3893+D3894+D3895+D3896+D3897+D3898+D3899)/25</f>
        <v>203.156</v>
      </c>
    </row>
    <row r="3888" customFormat="false" ht="14.65" hidden="false" customHeight="false" outlineLevel="0" collapsed="false">
      <c r="A3888" s="0" t="n">
        <v>3888</v>
      </c>
      <c r="B3888" s="0" t="n">
        <v>202.8</v>
      </c>
      <c r="C3888" s="0" t="n">
        <f aca="false">A3888-1</f>
        <v>3887</v>
      </c>
      <c r="D3888" s="0" t="n">
        <v>202.8</v>
      </c>
      <c r="E3888" s="0" t="n">
        <f aca="false">(D3876+D3877+D3878+D3879+D3880+D3881+D3882+D3883+D3884+D3885+D3886+D3887+D3888+D3889+D3890+D3891+D3892+D3893+D3894+D3895+D3896+D3897+D3898+D3899+D3900)/25</f>
        <v>203.108</v>
      </c>
    </row>
    <row r="3889" customFormat="false" ht="14.65" hidden="false" customHeight="false" outlineLevel="0" collapsed="false">
      <c r="A3889" s="0" t="n">
        <v>3889</v>
      </c>
      <c r="B3889" s="0" t="n">
        <v>202.9</v>
      </c>
      <c r="C3889" s="0" t="n">
        <f aca="false">A3889-1</f>
        <v>3888</v>
      </c>
      <c r="D3889" s="0" t="n">
        <v>202.9</v>
      </c>
      <c r="E3889" s="0" t="n">
        <f aca="false">(D3877+D3878+D3879+D3880+D3881+D3882+D3883+D3884+D3885+D3886+D3887+D3888+D3889+D3890+D3891+D3892+D3893+D3894+D3895+D3896+D3897+D3898+D3899+D3900+D3901)/25</f>
        <v>203.1</v>
      </c>
    </row>
    <row r="3890" customFormat="false" ht="14.65" hidden="false" customHeight="false" outlineLevel="0" collapsed="false">
      <c r="A3890" s="0" t="n">
        <v>3890</v>
      </c>
      <c r="B3890" s="0" t="n">
        <v>203</v>
      </c>
      <c r="C3890" s="0" t="n">
        <f aca="false">A3890-1</f>
        <v>3889</v>
      </c>
      <c r="D3890" s="0" t="n">
        <v>203</v>
      </c>
      <c r="E3890" s="0" t="n">
        <f aca="false">(D3878+D3879+D3880+D3881+D3882+D3883+D3884+D3885+D3886+D3887+D3888+D3889+D3890+D3891+D3892+D3893+D3894+D3895+D3896+D3897+D3898+D3899+D3900+D3901+D3902)/25</f>
        <v>203.108</v>
      </c>
    </row>
    <row r="3891" customFormat="false" ht="14.65" hidden="false" customHeight="false" outlineLevel="0" collapsed="false">
      <c r="A3891" s="0" t="n">
        <v>3891</v>
      </c>
      <c r="B3891" s="0" t="n">
        <v>202.8</v>
      </c>
      <c r="C3891" s="0" t="n">
        <f aca="false">A3891-1</f>
        <v>3890</v>
      </c>
      <c r="D3891" s="0" t="n">
        <v>202.8</v>
      </c>
      <c r="E3891" s="0" t="n">
        <f aca="false">(D3879+D3880+D3881+D3882+D3883+D3884+D3885+D3886+D3887+D3888+D3889+D3890+D3891+D3892+D3893+D3894+D3895+D3896+D3897+D3898+D3899+D3900+D3901+D3902+D3903)/25</f>
        <v>203.096</v>
      </c>
    </row>
    <row r="3892" customFormat="false" ht="14.65" hidden="false" customHeight="false" outlineLevel="0" collapsed="false">
      <c r="A3892" s="0" t="n">
        <v>3892</v>
      </c>
      <c r="B3892" s="0" t="n">
        <v>202.6</v>
      </c>
      <c r="C3892" s="0" t="n">
        <f aca="false">A3892-1</f>
        <v>3891</v>
      </c>
      <c r="D3892" s="0" t="n">
        <v>202.6</v>
      </c>
      <c r="E3892" s="0" t="n">
        <f aca="false">(D3880+D3881+D3882+D3883+D3884+D3885+D3886+D3887+D3888+D3889+D3890+D3891+D3892+D3893+D3894+D3895+D3896+D3897+D3898+D3899+D3900+D3901+D3902+D3903+D3904)/25</f>
        <v>203.032</v>
      </c>
    </row>
    <row r="3893" customFormat="false" ht="14.65" hidden="false" customHeight="false" outlineLevel="0" collapsed="false">
      <c r="A3893" s="0" t="n">
        <v>3893</v>
      </c>
      <c r="B3893" s="0" t="n">
        <v>202.6</v>
      </c>
      <c r="C3893" s="0" t="n">
        <f aca="false">A3893-1</f>
        <v>3892</v>
      </c>
      <c r="D3893" s="0" t="n">
        <v>202.6</v>
      </c>
      <c r="E3893" s="0" t="n">
        <f aca="false">(D3881+D3882+D3883+D3884+D3885+D3886+D3887+D3888+D3889+D3890+D3891+D3892+D3893+D3894+D3895+D3896+D3897+D3898+D3899+D3900+D3901+D3902+D3903+D3904+D3905)/25</f>
        <v>202.988</v>
      </c>
    </row>
    <row r="3894" customFormat="false" ht="14.65" hidden="false" customHeight="false" outlineLevel="0" collapsed="false">
      <c r="A3894" s="0" t="n">
        <v>3894</v>
      </c>
      <c r="B3894" s="0" t="n">
        <v>203.4</v>
      </c>
      <c r="C3894" s="0" t="n">
        <f aca="false">A3894-1</f>
        <v>3893</v>
      </c>
      <c r="D3894" s="0" t="n">
        <v>203.4</v>
      </c>
      <c r="E3894" s="0" t="n">
        <f aca="false">(D3882+D3883+D3884+D3885+D3886+D3887+D3888+D3889+D3890+D3891+D3892+D3893+D3894+D3895+D3896+D3897+D3898+D3899+D3900+D3901+D3902+D3903+D3904+D3905+D3906)/25</f>
        <v>202.976</v>
      </c>
    </row>
    <row r="3895" customFormat="false" ht="14.65" hidden="false" customHeight="false" outlineLevel="0" collapsed="false">
      <c r="A3895" s="0" t="n">
        <v>3895</v>
      </c>
      <c r="B3895" s="0" t="n">
        <v>203.3</v>
      </c>
      <c r="C3895" s="0" t="n">
        <f aca="false">A3895-1</f>
        <v>3894</v>
      </c>
      <c r="D3895" s="0" t="n">
        <v>203.3</v>
      </c>
      <c r="E3895" s="0" t="n">
        <f aca="false">(D3883+D3884+D3885+D3886+D3887+D3888+D3889+D3890+D3891+D3892+D3893+D3894+D3895+D3896+D3897+D3898+D3899+D3900+D3901+D3902+D3903+D3904+D3905+D3906+D3907)/25</f>
        <v>202.912</v>
      </c>
    </row>
    <row r="3896" customFormat="false" ht="14.65" hidden="false" customHeight="false" outlineLevel="0" collapsed="false">
      <c r="A3896" s="0" t="n">
        <v>3896</v>
      </c>
      <c r="B3896" s="0" t="n">
        <v>203.8</v>
      </c>
      <c r="C3896" s="0" t="n">
        <f aca="false">A3896-1</f>
        <v>3895</v>
      </c>
      <c r="D3896" s="0" t="n">
        <v>203.8</v>
      </c>
      <c r="E3896" s="0" t="n">
        <f aca="false">(D3884+D3885+D3886+D3887+D3888+D3889+D3890+D3891+D3892+D3893+D3894+D3895+D3896+D3897+D3898+D3899+D3900+D3901+D3902+D3903+D3904+D3905+D3906+D3907+D3908)/25</f>
        <v>202.968</v>
      </c>
    </row>
    <row r="3897" customFormat="false" ht="14.65" hidden="false" customHeight="false" outlineLevel="0" collapsed="false">
      <c r="A3897" s="0" t="n">
        <v>3897</v>
      </c>
      <c r="B3897" s="0" t="n">
        <v>202.8</v>
      </c>
      <c r="C3897" s="0" t="n">
        <f aca="false">A3897-1</f>
        <v>3896</v>
      </c>
      <c r="D3897" s="0" t="n">
        <v>202.8</v>
      </c>
      <c r="E3897" s="0" t="n">
        <f aca="false">(D3885+D3886+D3887+D3888+D3889+D3890+D3891+D3892+D3893+D3894+D3895+D3896+D3897+D3898+D3899+D3900+D3901+D3902+D3903+D3904+D3905+D3906+D3907+D3908+D3909)/25</f>
        <v>202.968</v>
      </c>
    </row>
    <row r="3898" customFormat="false" ht="14.65" hidden="false" customHeight="false" outlineLevel="0" collapsed="false">
      <c r="A3898" s="0" t="n">
        <v>3898</v>
      </c>
      <c r="B3898" s="0" t="n">
        <v>203</v>
      </c>
      <c r="C3898" s="0" t="n">
        <f aca="false">A3898-1</f>
        <v>3897</v>
      </c>
      <c r="D3898" s="0" t="n">
        <v>203</v>
      </c>
      <c r="E3898" s="0" t="n">
        <f aca="false">(D3886+D3887+D3888+D3889+D3890+D3891+D3892+D3893+D3894+D3895+D3896+D3897+D3898+D3899+D3900+D3901+D3902+D3903+D3904+D3905+D3906+D3907+D3908+D3909+D3910)/25</f>
        <v>202.976</v>
      </c>
    </row>
    <row r="3899" customFormat="false" ht="14.65" hidden="false" customHeight="false" outlineLevel="0" collapsed="false">
      <c r="A3899" s="0" t="n">
        <v>3899</v>
      </c>
      <c r="B3899" s="0" t="n">
        <v>203</v>
      </c>
      <c r="C3899" s="0" t="n">
        <f aca="false">A3899-1</f>
        <v>3898</v>
      </c>
      <c r="D3899" s="0" t="n">
        <v>203</v>
      </c>
      <c r="E3899" s="0" t="n">
        <f aca="false">(D3887+D3888+D3889+D3890+D3891+D3892+D3893+D3894+D3895+D3896+D3897+D3898+D3899+D3900+D3901+D3902+D3903+D3904+D3905+D3906+D3907+D3908+D3909+D3910+D3911)/25</f>
        <v>203.04</v>
      </c>
    </row>
    <row r="3900" customFormat="false" ht="14.65" hidden="false" customHeight="false" outlineLevel="0" collapsed="false">
      <c r="A3900" s="0" t="n">
        <v>3900</v>
      </c>
      <c r="B3900" s="0" t="n">
        <v>202.2</v>
      </c>
      <c r="C3900" s="0" t="n">
        <f aca="false">A3900-1</f>
        <v>3899</v>
      </c>
      <c r="D3900" s="0" t="n">
        <v>202.2</v>
      </c>
      <c r="E3900" s="0" t="n">
        <f aca="false">(D3888+D3889+D3890+D3891+D3892+D3893+D3894+D3895+D3896+D3897+D3898+D3899+D3900+D3901+D3902+D3903+D3904+D3905+D3906+D3907+D3908+D3909+D3910+D3911+D3912)/25</f>
        <v>203.056</v>
      </c>
    </row>
    <row r="3901" customFormat="false" ht="14.65" hidden="false" customHeight="false" outlineLevel="0" collapsed="false">
      <c r="A3901" s="0" t="n">
        <v>3901</v>
      </c>
      <c r="B3901" s="0" t="n">
        <v>202.8</v>
      </c>
      <c r="C3901" s="0" t="n">
        <f aca="false">A3901-1</f>
        <v>3900</v>
      </c>
      <c r="D3901" s="0" t="n">
        <v>202.8</v>
      </c>
      <c r="E3901" s="0" t="n">
        <f aca="false">(D3889+D3890+D3891+D3892+D3893+D3894+D3895+D3896+D3897+D3898+D3899+D3900+D3901+D3902+D3903+D3904+D3905+D3906+D3907+D3908+D3909+D3910+D3911+D3912+D3913)/25</f>
        <v>203.088</v>
      </c>
    </row>
    <row r="3902" customFormat="false" ht="14.65" hidden="false" customHeight="false" outlineLevel="0" collapsed="false">
      <c r="A3902" s="0" t="n">
        <v>3902</v>
      </c>
      <c r="B3902" s="0" t="n">
        <v>203.8</v>
      </c>
      <c r="C3902" s="0" t="n">
        <f aca="false">A3902-1</f>
        <v>3901</v>
      </c>
      <c r="D3902" s="0" t="n">
        <v>203.8</v>
      </c>
      <c r="E3902" s="0" t="n">
        <f aca="false">(D3890+D3891+D3892+D3893+D3894+D3895+D3896+D3897+D3898+D3899+D3900+D3901+D3902+D3903+D3904+D3905+D3906+D3907+D3908+D3909+D3910+D3911+D3912+D3913+D3914)/25</f>
        <v>203.076</v>
      </c>
    </row>
    <row r="3903" customFormat="false" ht="14.65" hidden="false" customHeight="false" outlineLevel="0" collapsed="false">
      <c r="A3903" s="0" t="n">
        <v>3903</v>
      </c>
      <c r="B3903" s="0" t="n">
        <v>203.4</v>
      </c>
      <c r="C3903" s="0" t="n">
        <f aca="false">A3903-1</f>
        <v>3902</v>
      </c>
      <c r="D3903" s="0" t="n">
        <v>203.4</v>
      </c>
      <c r="E3903" s="0" t="n">
        <f aca="false">(D3891+D3892+D3893+D3894+D3895+D3896+D3897+D3898+D3899+D3900+D3901+D3902+D3903+D3904+D3905+D3906+D3907+D3908+D3909+D3910+D3911+D3912+D3913+D3914+D3915)/25</f>
        <v>203.052</v>
      </c>
    </row>
    <row r="3904" customFormat="false" ht="14.65" hidden="false" customHeight="false" outlineLevel="0" collapsed="false">
      <c r="A3904" s="0" t="n">
        <v>3904</v>
      </c>
      <c r="B3904" s="0" t="n">
        <v>202.7</v>
      </c>
      <c r="C3904" s="0" t="n">
        <f aca="false">A3904-1</f>
        <v>3903</v>
      </c>
      <c r="D3904" s="0" t="n">
        <v>202.7</v>
      </c>
      <c r="E3904" s="0" t="n">
        <f aca="false">(D3892+D3893+D3894+D3895+D3896+D3897+D3898+D3899+D3900+D3901+D3902+D3903+D3904+D3905+D3906+D3907+D3908+D3909+D3910+D3911+D3912+D3913+D3914+D3915+D3916)/25</f>
        <v>203.048</v>
      </c>
    </row>
    <row r="3905" customFormat="false" ht="14.65" hidden="false" customHeight="false" outlineLevel="0" collapsed="false">
      <c r="A3905" s="0" t="n">
        <v>3905</v>
      </c>
      <c r="B3905" s="0" t="n">
        <v>202.7</v>
      </c>
      <c r="C3905" s="0" t="n">
        <f aca="false">A3905-1</f>
        <v>3904</v>
      </c>
      <c r="D3905" s="0" t="n">
        <v>202.7</v>
      </c>
      <c r="E3905" s="0" t="n">
        <f aca="false">(D3893+D3894+D3895+D3896+D3897+D3898+D3899+D3900+D3901+D3902+D3903+D3904+D3905+D3906+D3907+D3908+D3909+D3910+D3911+D3912+D3913+D3914+D3915+D3916+D3917)/25</f>
        <v>203.052</v>
      </c>
    </row>
    <row r="3906" customFormat="false" ht="14.65" hidden="false" customHeight="false" outlineLevel="0" collapsed="false">
      <c r="A3906" s="0" t="n">
        <v>3906</v>
      </c>
      <c r="B3906" s="0" t="n">
        <v>203.5</v>
      </c>
      <c r="C3906" s="0" t="n">
        <f aca="false">A3906-1</f>
        <v>3905</v>
      </c>
      <c r="D3906" s="0" t="n">
        <v>203.5</v>
      </c>
      <c r="E3906" s="0" t="n">
        <f aca="false">(D3894+D3895+D3896+D3897+D3898+D3899+D3900+D3901+D3902+D3903+D3904+D3905+D3906+D3907+D3908+D3909+D3910+D3911+D3912+D3913+D3914+D3915+D3916+D3917+D3918)/25</f>
        <v>203.08</v>
      </c>
    </row>
    <row r="3907" customFormat="false" ht="14.65" hidden="false" customHeight="false" outlineLevel="0" collapsed="false">
      <c r="A3907" s="0" t="n">
        <v>3907</v>
      </c>
      <c r="B3907" s="0" t="n">
        <v>201.9</v>
      </c>
      <c r="C3907" s="0" t="n">
        <f aca="false">A3907-1</f>
        <v>3906</v>
      </c>
      <c r="D3907" s="0" t="n">
        <v>201.9</v>
      </c>
      <c r="E3907" s="0" t="n">
        <f aca="false">(D3895+D3896+D3897+D3898+D3899+D3900+D3901+D3902+D3903+D3904+D3905+D3906+D3907+D3908+D3909+D3910+D3911+D3912+D3913+D3914+D3915+D3916+D3917+D3918+D3919)/25</f>
        <v>203.012</v>
      </c>
    </row>
    <row r="3908" customFormat="false" ht="14.65" hidden="false" customHeight="false" outlineLevel="0" collapsed="false">
      <c r="A3908" s="0" t="n">
        <v>3908</v>
      </c>
      <c r="B3908" s="0" t="n">
        <v>204.1</v>
      </c>
      <c r="C3908" s="0" t="n">
        <f aca="false">A3908-1</f>
        <v>3907</v>
      </c>
      <c r="D3908" s="0" t="n">
        <v>204.1</v>
      </c>
      <c r="E3908" s="0" t="n">
        <f aca="false">(D3896+D3897+D3898+D3899+D3900+D3901+D3902+D3903+D3904+D3905+D3906+D3907+D3908+D3909+D3910+D3911+D3912+D3913+D3914+D3915+D3916+D3917+D3918+D3919+D3920)/25</f>
        <v>202.964</v>
      </c>
    </row>
    <row r="3909" customFormat="false" ht="14.65" hidden="false" customHeight="false" outlineLevel="0" collapsed="false">
      <c r="A3909" s="0" t="n">
        <v>3909</v>
      </c>
      <c r="B3909" s="0" t="n">
        <v>201.9</v>
      </c>
      <c r="C3909" s="0" t="n">
        <f aca="false">A3909-1</f>
        <v>3908</v>
      </c>
      <c r="D3909" s="0" t="n">
        <v>201.9</v>
      </c>
      <c r="E3909" s="0" t="n">
        <f aca="false">(D3897+D3898+D3899+D3900+D3901+D3902+D3903+D3904+D3905+D3906+D3907+D3908+D3909+D3910+D3911+D3912+D3913+D3914+D3915+D3916+D3917+D3918+D3919+D3920+D3921)/25</f>
        <v>202.864</v>
      </c>
    </row>
    <row r="3910" customFormat="false" ht="14.65" hidden="false" customHeight="false" outlineLevel="0" collapsed="false">
      <c r="A3910" s="0" t="n">
        <v>3910</v>
      </c>
      <c r="B3910" s="0" t="n">
        <v>204.2</v>
      </c>
      <c r="C3910" s="0" t="n">
        <f aca="false">A3910-1</f>
        <v>3909</v>
      </c>
      <c r="D3910" s="0" t="n">
        <v>204.2</v>
      </c>
      <c r="E3910" s="0" t="n">
        <f aca="false">(D3898+D3899+D3900+D3901+D3902+D3903+D3904+D3905+D3906+D3907+D3908+D3909+D3910+D3911+D3912+D3913+D3914+D3915+D3916+D3917+D3918+D3919+D3920+D3921+D3922)/25</f>
        <v>202.832</v>
      </c>
    </row>
    <row r="3911" customFormat="false" ht="14.65" hidden="false" customHeight="false" outlineLevel="0" collapsed="false">
      <c r="A3911" s="0" t="n">
        <v>3911</v>
      </c>
      <c r="B3911" s="0" t="n">
        <v>204.2</v>
      </c>
      <c r="C3911" s="0" t="n">
        <f aca="false">A3911-1</f>
        <v>3910</v>
      </c>
      <c r="D3911" s="0" t="n">
        <v>204.2</v>
      </c>
      <c r="E3911" s="0" t="n">
        <f aca="false">(D3899+D3900+D3901+D3902+D3903+D3904+D3905+D3906+D3907+D3908+D3909+D3910+D3911+D3912+D3913+D3914+D3915+D3916+D3917+D3918+D3919+D3920+D3921+D3922+D3923)/25</f>
        <v>202.792</v>
      </c>
    </row>
    <row r="3912" customFormat="false" ht="14.65" hidden="false" customHeight="false" outlineLevel="0" collapsed="false">
      <c r="A3912" s="0" t="n">
        <v>3912</v>
      </c>
      <c r="B3912" s="0" t="n">
        <v>203</v>
      </c>
      <c r="C3912" s="0" t="n">
        <f aca="false">A3912-1</f>
        <v>3911</v>
      </c>
      <c r="D3912" s="0" t="n">
        <v>203</v>
      </c>
      <c r="E3912" s="0" t="n">
        <f aca="false">(D3900+D3901+D3902+D3903+D3904+D3905+D3906+D3907+D3908+D3909+D3910+D3911+D3912+D3913+D3914+D3915+D3916+D3917+D3918+D3919+D3920+D3921+D3922+D3923+D3924)/25</f>
        <v>202.732</v>
      </c>
    </row>
    <row r="3913" customFormat="false" ht="14.65" hidden="false" customHeight="false" outlineLevel="0" collapsed="false">
      <c r="A3913" s="0" t="n">
        <v>3913</v>
      </c>
      <c r="B3913" s="0" t="n">
        <v>203.6</v>
      </c>
      <c r="C3913" s="0" t="n">
        <f aca="false">A3913-1</f>
        <v>3912</v>
      </c>
      <c r="D3913" s="0" t="n">
        <v>203.6</v>
      </c>
      <c r="E3913" s="0" t="n">
        <f aca="false">(D3901+D3902+D3903+D3904+D3905+D3906+D3907+D3908+D3909+D3910+D3911+D3912+D3913+D3914+D3915+D3916+D3917+D3918+D3919+D3920+D3921+D3922+D3923+D3924+D3925)/25</f>
        <v>202.744</v>
      </c>
    </row>
    <row r="3914" customFormat="false" ht="14.65" hidden="false" customHeight="false" outlineLevel="0" collapsed="false">
      <c r="A3914" s="0" t="n">
        <v>3914</v>
      </c>
      <c r="B3914" s="0" t="n">
        <v>202.6</v>
      </c>
      <c r="C3914" s="0" t="n">
        <f aca="false">A3914-1</f>
        <v>3913</v>
      </c>
      <c r="D3914" s="0" t="n">
        <v>202.6</v>
      </c>
      <c r="E3914" s="0" t="n">
        <f aca="false">(D3902+D3903+D3904+D3905+D3906+D3907+D3908+D3909+D3910+D3911+D3912+D3913+D3914+D3915+D3916+D3917+D3918+D3919+D3920+D3921+D3922+D3923+D3924+D3925+D3926)/25</f>
        <v>202.7</v>
      </c>
    </row>
    <row r="3915" customFormat="false" ht="14.65" hidden="false" customHeight="false" outlineLevel="0" collapsed="false">
      <c r="A3915" s="0" t="n">
        <v>3915</v>
      </c>
      <c r="B3915" s="0" t="n">
        <v>202.4</v>
      </c>
      <c r="C3915" s="0" t="n">
        <f aca="false">A3915-1</f>
        <v>3914</v>
      </c>
      <c r="D3915" s="0" t="n">
        <v>202.4</v>
      </c>
      <c r="E3915" s="0" t="n">
        <f aca="false">(D3903+D3904+D3905+D3906+D3907+D3908+D3909+D3910+D3911+D3912+D3913+D3914+D3915+D3916+D3917+D3918+D3919+D3920+D3921+D3922+D3923+D3924+D3925+D3926+D3927)/25</f>
        <v>202.604</v>
      </c>
    </row>
    <row r="3916" customFormat="false" ht="14.65" hidden="false" customHeight="false" outlineLevel="0" collapsed="false">
      <c r="A3916" s="0" t="n">
        <v>3916</v>
      </c>
      <c r="B3916" s="0" t="n">
        <v>202.7</v>
      </c>
      <c r="C3916" s="0" t="n">
        <f aca="false">A3916-1</f>
        <v>3915</v>
      </c>
      <c r="D3916" s="0" t="n">
        <v>202.7</v>
      </c>
      <c r="E3916" s="0" t="n">
        <f aca="false">(D3904+D3905+D3906+D3907+D3908+D3909+D3910+D3911+D3912+D3913+D3914+D3915+D3916+D3917+D3918+D3919+D3920+D3921+D3922+D3923+D3924+D3925+D3926+D3927+D3928)/25</f>
        <v>202.54</v>
      </c>
    </row>
    <row r="3917" customFormat="false" ht="14.65" hidden="false" customHeight="false" outlineLevel="0" collapsed="false">
      <c r="A3917" s="0" t="n">
        <v>3917</v>
      </c>
      <c r="B3917" s="0" t="n">
        <v>202.7</v>
      </c>
      <c r="C3917" s="0" t="n">
        <f aca="false">A3917-1</f>
        <v>3916</v>
      </c>
      <c r="D3917" s="0" t="n">
        <v>202.7</v>
      </c>
      <c r="E3917" s="0" t="n">
        <f aca="false">(D3905+D3906+D3907+D3908+D3909+D3910+D3911+D3912+D3913+D3914+D3915+D3916+D3917+D3918+D3919+D3920+D3921+D3922+D3923+D3924+D3925+D3926+D3927+D3928+D3929)/25</f>
        <v>202.504</v>
      </c>
    </row>
    <row r="3918" customFormat="false" ht="14.65" hidden="false" customHeight="false" outlineLevel="0" collapsed="false">
      <c r="A3918" s="0" t="n">
        <v>3918</v>
      </c>
      <c r="B3918" s="0" t="n">
        <v>203.3</v>
      </c>
      <c r="C3918" s="0" t="n">
        <f aca="false">A3918-1</f>
        <v>3917</v>
      </c>
      <c r="D3918" s="0" t="n">
        <v>203.3</v>
      </c>
      <c r="E3918" s="0" t="n">
        <f aca="false">(D3906+D3907+D3908+D3909+D3910+D3911+D3912+D3913+D3914+D3915+D3916+D3917+D3918+D3919+D3920+D3921+D3922+D3923+D3924+D3925+D3926+D3927+D3928+D3929+D3930)/25</f>
        <v>202.464</v>
      </c>
    </row>
    <row r="3919" customFormat="false" ht="14.65" hidden="false" customHeight="false" outlineLevel="0" collapsed="false">
      <c r="A3919" s="0" t="n">
        <v>3919</v>
      </c>
      <c r="B3919" s="0" t="n">
        <v>201.7</v>
      </c>
      <c r="C3919" s="0" t="n">
        <f aca="false">A3919-1</f>
        <v>3918</v>
      </c>
      <c r="D3919" s="0" t="n">
        <v>201.7</v>
      </c>
      <c r="E3919" s="0" t="n">
        <f aca="false">(D3907+D3908+D3909+D3910+D3911+D3912+D3913+D3914+D3915+D3916+D3917+D3918+D3919+D3920+D3921+D3922+D3923+D3924+D3925+D3926+D3927+D3928+D3929+D3930+D3931)/25</f>
        <v>202.432</v>
      </c>
    </row>
    <row r="3920" customFormat="false" ht="14.65" hidden="false" customHeight="false" outlineLevel="0" collapsed="false">
      <c r="A3920" s="0" t="n">
        <v>3920</v>
      </c>
      <c r="B3920" s="0" t="n">
        <v>202.1</v>
      </c>
      <c r="C3920" s="0" t="n">
        <f aca="false">A3920-1</f>
        <v>3919</v>
      </c>
      <c r="D3920" s="0" t="n">
        <v>202.1</v>
      </c>
      <c r="E3920" s="0" t="n">
        <f aca="false">(D3908+D3909+D3910+D3911+D3912+D3913+D3914+D3915+D3916+D3917+D3918+D3919+D3920+D3921+D3922+D3923+D3924+D3925+D3926+D3927+D3928+D3929+D3930+D3931+D3932)/25</f>
        <v>202.416</v>
      </c>
    </row>
    <row r="3921" customFormat="false" ht="14.65" hidden="false" customHeight="false" outlineLevel="0" collapsed="false">
      <c r="A3921" s="0" t="n">
        <v>3921</v>
      </c>
      <c r="B3921" s="0" t="n">
        <v>201.3</v>
      </c>
      <c r="C3921" s="0" t="n">
        <f aca="false">A3921-1</f>
        <v>3920</v>
      </c>
      <c r="D3921" s="0" t="n">
        <v>201.3</v>
      </c>
      <c r="E3921" s="0" t="n">
        <f aca="false">(D3909+D3910+D3911+D3912+D3913+D3914+D3915+D3916+D3917+D3918+D3919+D3920+D3921+D3922+D3923+D3924+D3925+D3926+D3927+D3928+D3929+D3930+D3931+D3932+D3933)/25</f>
        <v>202.316</v>
      </c>
    </row>
    <row r="3922" customFormat="false" ht="14.65" hidden="false" customHeight="false" outlineLevel="0" collapsed="false">
      <c r="A3922" s="0" t="n">
        <v>3922</v>
      </c>
      <c r="B3922" s="0" t="n">
        <v>202</v>
      </c>
      <c r="C3922" s="0" t="n">
        <f aca="false">A3922-1</f>
        <v>3921</v>
      </c>
      <c r="D3922" s="0" t="n">
        <v>202</v>
      </c>
      <c r="E3922" s="0" t="n">
        <f aca="false">(D3910+D3911+D3912+D3913+D3914+D3915+D3916+D3917+D3918+D3919+D3920+D3921+D3922+D3923+D3924+D3925+D3926+D3927+D3928+D3929+D3930+D3931+D3932+D3933+D3934)/25</f>
        <v>202.316</v>
      </c>
    </row>
    <row r="3923" customFormat="false" ht="14.65" hidden="false" customHeight="false" outlineLevel="0" collapsed="false">
      <c r="A3923" s="0" t="n">
        <v>3923</v>
      </c>
      <c r="B3923" s="0" t="n">
        <v>202</v>
      </c>
      <c r="C3923" s="0" t="n">
        <f aca="false">A3923-1</f>
        <v>3922</v>
      </c>
      <c r="D3923" s="0" t="n">
        <v>202</v>
      </c>
      <c r="E3923" s="0" t="n">
        <f aca="false">(D3911+D3912+D3913+D3914+D3915+D3916+D3917+D3918+D3919+D3920+D3921+D3922+D3923+D3924+D3925+D3926+D3927+D3928+D3929+D3930+D3931+D3932+D3933+D3934+D3935)/25</f>
        <v>202.224</v>
      </c>
    </row>
    <row r="3924" customFormat="false" ht="14.65" hidden="false" customHeight="false" outlineLevel="0" collapsed="false">
      <c r="A3924" s="0" t="n">
        <v>3924</v>
      </c>
      <c r="B3924" s="0" t="n">
        <v>201.5</v>
      </c>
      <c r="C3924" s="0" t="n">
        <f aca="false">A3924-1</f>
        <v>3923</v>
      </c>
      <c r="D3924" s="0" t="n">
        <v>201.5</v>
      </c>
      <c r="E3924" s="0" t="n">
        <f aca="false">(D3912+D3913+D3914+D3915+D3916+D3917+D3918+D3919+D3920+D3921+D3922+D3923+D3924+D3925+D3926+D3927+D3928+D3929+D3930+D3931+D3932+D3933+D3934+D3935+D3936)/25</f>
        <v>202.116</v>
      </c>
    </row>
    <row r="3925" customFormat="false" ht="14.65" hidden="false" customHeight="false" outlineLevel="0" collapsed="false">
      <c r="A3925" s="0" t="n">
        <v>3925</v>
      </c>
      <c r="B3925" s="0" t="n">
        <v>202.5</v>
      </c>
      <c r="C3925" s="0" t="n">
        <f aca="false">A3925-1</f>
        <v>3924</v>
      </c>
      <c r="D3925" s="0" t="n">
        <v>202.5</v>
      </c>
      <c r="E3925" s="0" t="n">
        <f aca="false">(D3913+D3914+D3915+D3916+D3917+D3918+D3919+D3920+D3921+D3922+D3923+D3924+D3925+D3926+D3927+D3928+D3929+D3930+D3931+D3932+D3933+D3934+D3935+D3936+D3937)/25</f>
        <v>202.076</v>
      </c>
    </row>
    <row r="3926" customFormat="false" ht="14.65" hidden="false" customHeight="false" outlineLevel="0" collapsed="false">
      <c r="A3926" s="0" t="n">
        <v>3926</v>
      </c>
      <c r="B3926" s="0" t="n">
        <v>201.7</v>
      </c>
      <c r="C3926" s="0" t="n">
        <f aca="false">A3926-1</f>
        <v>3925</v>
      </c>
      <c r="D3926" s="0" t="n">
        <v>201.7</v>
      </c>
      <c r="E3926" s="0" t="n">
        <f aca="false">(D3914+D3915+D3916+D3917+D3918+D3919+D3920+D3921+D3922+D3923+D3924+D3925+D3926+D3927+D3928+D3929+D3930+D3931+D3932+D3933+D3934+D3935+D3936+D3937+D3938)/25</f>
        <v>202.024</v>
      </c>
    </row>
    <row r="3927" customFormat="false" ht="14.65" hidden="false" customHeight="false" outlineLevel="0" collapsed="false">
      <c r="A3927" s="0" t="n">
        <v>3927</v>
      </c>
      <c r="B3927" s="0" t="n">
        <v>201.4</v>
      </c>
      <c r="C3927" s="0" t="n">
        <f aca="false">A3927-1</f>
        <v>3926</v>
      </c>
      <c r="D3927" s="0" t="n">
        <v>201.4</v>
      </c>
      <c r="E3927" s="0" t="n">
        <f aca="false">(D3915+D3916+D3917+D3918+D3919+D3920+D3921+D3922+D3923+D3924+D3925+D3926+D3927+D3928+D3929+D3930+D3931+D3932+D3933+D3934+D3935+D3936+D3937+D3938+D3939)/25</f>
        <v>201.984</v>
      </c>
    </row>
    <row r="3928" customFormat="false" ht="14.65" hidden="false" customHeight="false" outlineLevel="0" collapsed="false">
      <c r="A3928" s="0" t="n">
        <v>3928</v>
      </c>
      <c r="B3928" s="0" t="n">
        <v>201.8</v>
      </c>
      <c r="C3928" s="0" t="n">
        <f aca="false">A3928-1</f>
        <v>3927</v>
      </c>
      <c r="D3928" s="0" t="n">
        <v>201.8</v>
      </c>
      <c r="E3928" s="0" t="n">
        <f aca="false">(D3916+D3917+D3918+D3919+D3920+D3921+D3922+D3923+D3924+D3925+D3926+D3927+D3928+D3929+D3930+D3931+D3932+D3933+D3934+D3935+D3936+D3937+D3938+D3939+D3940)/25</f>
        <v>201.984</v>
      </c>
    </row>
    <row r="3929" customFormat="false" ht="14.65" hidden="false" customHeight="false" outlineLevel="0" collapsed="false">
      <c r="A3929" s="0" t="n">
        <v>3929</v>
      </c>
      <c r="B3929" s="0" t="n">
        <v>201.8</v>
      </c>
      <c r="C3929" s="0" t="n">
        <f aca="false">A3929-1</f>
        <v>3928</v>
      </c>
      <c r="D3929" s="0" t="n">
        <v>201.8</v>
      </c>
      <c r="E3929" s="0" t="n">
        <f aca="false">(D3917+D3918+D3919+D3920+D3921+D3922+D3923+D3924+D3925+D3926+D3927+D3928+D3929+D3930+D3931+D3932+D3933+D3934+D3935+D3936+D3937+D3938+D3939+D3940+D3941)/25</f>
        <v>201.972</v>
      </c>
    </row>
    <row r="3930" customFormat="false" ht="14.65" hidden="false" customHeight="false" outlineLevel="0" collapsed="false">
      <c r="A3930" s="0" t="n">
        <v>3930</v>
      </c>
      <c r="B3930" s="0" t="n">
        <v>201.7</v>
      </c>
      <c r="C3930" s="0" t="n">
        <f aca="false">A3930-1</f>
        <v>3929</v>
      </c>
      <c r="D3930" s="0" t="n">
        <v>201.7</v>
      </c>
      <c r="E3930" s="0" t="n">
        <f aca="false">(D3918+D3919+D3920+D3921+D3922+D3923+D3924+D3925+D3926+D3927+D3928+D3929+D3930+D3931+D3932+D3933+D3934+D3935+D3936+D3937+D3938+D3939+D3940+D3941+D3942)/25</f>
        <v>201.916</v>
      </c>
    </row>
    <row r="3931" customFormat="false" ht="14.65" hidden="false" customHeight="false" outlineLevel="0" collapsed="false">
      <c r="A3931" s="0" t="n">
        <v>3931</v>
      </c>
      <c r="B3931" s="0" t="n">
        <v>202.7</v>
      </c>
      <c r="C3931" s="0" t="n">
        <f aca="false">A3931-1</f>
        <v>3930</v>
      </c>
      <c r="D3931" s="0" t="n">
        <v>202.7</v>
      </c>
      <c r="E3931" s="0" t="n">
        <f aca="false">(D3919+D3920+D3921+D3922+D3923+D3924+D3925+D3926+D3927+D3928+D3929+D3930+D3931+D3932+D3933+D3934+D3935+D3936+D3937+D3938+D3939+D3940+D3941+D3942+D3943)/25</f>
        <v>201.864</v>
      </c>
    </row>
    <row r="3932" customFormat="false" ht="14.65" hidden="false" customHeight="false" outlineLevel="0" collapsed="false">
      <c r="A3932" s="0" t="n">
        <v>3932</v>
      </c>
      <c r="B3932" s="0" t="n">
        <v>201.5</v>
      </c>
      <c r="C3932" s="0" t="n">
        <f aca="false">A3932-1</f>
        <v>3931</v>
      </c>
      <c r="D3932" s="0" t="n">
        <v>201.5</v>
      </c>
      <c r="E3932" s="0" t="n">
        <f aca="false">(D3920+D3921+D3922+D3923+D3924+D3925+D3926+D3927+D3928+D3929+D3930+D3931+D3932+D3933+D3934+D3935+D3936+D3937+D3938+D3939+D3940+D3941+D3942+D3943+D3944)/25</f>
        <v>201.824</v>
      </c>
    </row>
    <row r="3933" customFormat="false" ht="14.65" hidden="false" customHeight="false" outlineLevel="0" collapsed="false">
      <c r="A3933" s="0" t="n">
        <v>3933</v>
      </c>
      <c r="B3933" s="0" t="n">
        <v>201.6</v>
      </c>
      <c r="C3933" s="0" t="n">
        <f aca="false">A3933-1</f>
        <v>3932</v>
      </c>
      <c r="D3933" s="0" t="n">
        <v>201.6</v>
      </c>
      <c r="E3933" s="0" t="n">
        <f aca="false">(D3921+D3922+D3923+D3924+D3925+D3926+D3927+D3928+D3929+D3930+D3931+D3932+D3933+D3934+D3935+D3936+D3937+D3938+D3939+D3940+D3941+D3942+D3943+D3944+D3945)/25</f>
        <v>201.756</v>
      </c>
    </row>
    <row r="3934" customFormat="false" ht="14.65" hidden="false" customHeight="false" outlineLevel="0" collapsed="false">
      <c r="A3934" s="0" t="n">
        <v>3934</v>
      </c>
      <c r="B3934" s="0" t="n">
        <v>201.9</v>
      </c>
      <c r="C3934" s="0" t="n">
        <f aca="false">A3934-1</f>
        <v>3933</v>
      </c>
      <c r="D3934" s="0" t="n">
        <v>201.9</v>
      </c>
      <c r="E3934" s="0" t="n">
        <f aca="false">(D3922+D3923+D3924+D3925+D3926+D3927+D3928+D3929+D3930+D3931+D3932+D3933+D3934+D3935+D3936+D3937+D3938+D3939+D3940+D3941+D3942+D3943+D3944+D3945+D3946)/25</f>
        <v>201.784</v>
      </c>
    </row>
    <row r="3935" customFormat="false" ht="14.65" hidden="false" customHeight="false" outlineLevel="0" collapsed="false">
      <c r="A3935" s="0" t="n">
        <v>3935</v>
      </c>
      <c r="B3935" s="0" t="n">
        <v>201.9</v>
      </c>
      <c r="C3935" s="0" t="n">
        <f aca="false">A3935-1</f>
        <v>3934</v>
      </c>
      <c r="D3935" s="0" t="n">
        <v>201.9</v>
      </c>
      <c r="E3935" s="0" t="n">
        <f aca="false">(D3923+D3924+D3925+D3926+D3927+D3928+D3929+D3930+D3931+D3932+D3933+D3934+D3935+D3936+D3937+D3938+D3939+D3940+D3941+D3942+D3943+D3944+D3945+D3946+D3947)/25</f>
        <v>201.784</v>
      </c>
    </row>
    <row r="3936" customFormat="false" ht="14.65" hidden="false" customHeight="false" outlineLevel="0" collapsed="false">
      <c r="A3936" s="0" t="n">
        <v>3936</v>
      </c>
      <c r="B3936" s="0" t="n">
        <v>201.5</v>
      </c>
      <c r="C3936" s="0" t="n">
        <f aca="false">A3936-1</f>
        <v>3935</v>
      </c>
      <c r="D3936" s="0" t="n">
        <v>201.5</v>
      </c>
      <c r="E3936" s="0" t="n">
        <f aca="false">(D3924+D3925+D3926+D3927+D3928+D3929+D3930+D3931+D3932+D3933+D3934+D3935+D3936+D3937+D3938+D3939+D3940+D3941+D3942+D3943+D3944+D3945+D3946+D3947+D3948)/25</f>
        <v>201.796</v>
      </c>
    </row>
    <row r="3937" customFormat="false" ht="14.65" hidden="false" customHeight="false" outlineLevel="0" collapsed="false">
      <c r="A3937" s="0" t="n">
        <v>3937</v>
      </c>
      <c r="B3937" s="0" t="n">
        <v>202</v>
      </c>
      <c r="C3937" s="0" t="n">
        <f aca="false">A3937-1</f>
        <v>3936</v>
      </c>
      <c r="D3937" s="0" t="n">
        <v>202</v>
      </c>
      <c r="E3937" s="0" t="n">
        <f aca="false">(D3925+D3926+D3927+D3928+D3929+D3930+D3931+D3932+D3933+D3934+D3935+D3936+D3937+D3938+D3939+D3940+D3941+D3942+D3943+D3944+D3945+D3946+D3947+D3948+D3949)/25</f>
        <v>201.844</v>
      </c>
    </row>
    <row r="3938" customFormat="false" ht="14.65" hidden="false" customHeight="false" outlineLevel="0" collapsed="false">
      <c r="A3938" s="0" t="n">
        <v>3938</v>
      </c>
      <c r="B3938" s="0" t="n">
        <v>202.3</v>
      </c>
      <c r="C3938" s="0" t="n">
        <f aca="false">A3938-1</f>
        <v>3937</v>
      </c>
      <c r="D3938" s="0" t="n">
        <v>202.3</v>
      </c>
      <c r="E3938" s="0" t="n">
        <f aca="false">(D3926+D3927+D3928+D3929+D3930+D3931+D3932+D3933+D3934+D3935+D3936+D3937+D3938+D3939+D3940+D3941+D3942+D3943+D3944+D3945+D3946+D3947+D3948+D3949+D3950)/25</f>
        <v>201.792</v>
      </c>
    </row>
    <row r="3939" customFormat="false" ht="14.65" hidden="false" customHeight="false" outlineLevel="0" collapsed="false">
      <c r="A3939" s="0" t="n">
        <v>3939</v>
      </c>
      <c r="B3939" s="0" t="n">
        <v>201.6</v>
      </c>
      <c r="C3939" s="0" t="n">
        <f aca="false">A3939-1</f>
        <v>3938</v>
      </c>
      <c r="D3939" s="0" t="n">
        <v>201.6</v>
      </c>
      <c r="E3939" s="0" t="n">
        <f aca="false">(D3927+D3928+D3929+D3930+D3931+D3932+D3933+D3934+D3935+D3936+D3937+D3938+D3939+D3940+D3941+D3942+D3943+D3944+D3945+D3946+D3947+D3948+D3949+D3950+D3951)/25</f>
        <v>201.824</v>
      </c>
    </row>
    <row r="3940" customFormat="false" ht="14.65" hidden="false" customHeight="false" outlineLevel="0" collapsed="false">
      <c r="A3940" s="0" t="n">
        <v>3940</v>
      </c>
      <c r="B3940" s="0" t="n">
        <v>202.4</v>
      </c>
      <c r="C3940" s="0" t="n">
        <f aca="false">A3940-1</f>
        <v>3939</v>
      </c>
      <c r="D3940" s="0" t="n">
        <v>202.4</v>
      </c>
      <c r="E3940" s="0" t="n">
        <f aca="false">(D3928+D3929+D3930+D3931+D3932+D3933+D3934+D3935+D3936+D3937+D3938+D3939+D3940+D3941+D3942+D3943+D3944+D3945+D3946+D3947+D3948+D3949+D3950+D3951+D3952)/25</f>
        <v>201.828</v>
      </c>
    </row>
    <row r="3941" customFormat="false" ht="14.65" hidden="false" customHeight="false" outlineLevel="0" collapsed="false">
      <c r="A3941" s="0" t="n">
        <v>3941</v>
      </c>
      <c r="B3941" s="0" t="n">
        <v>202.4</v>
      </c>
      <c r="C3941" s="0" t="n">
        <f aca="false">A3941-1</f>
        <v>3940</v>
      </c>
      <c r="D3941" s="0" t="n">
        <v>202.4</v>
      </c>
      <c r="E3941" s="0" t="n">
        <f aca="false">(D3929+D3930+D3931+D3932+D3933+D3934+D3935+D3936+D3937+D3938+D3939+D3940+D3941+D3942+D3943+D3944+D3945+D3946+D3947+D3948+D3949+D3950+D3951+D3952+D3953)/25</f>
        <v>201.816</v>
      </c>
    </row>
    <row r="3942" customFormat="false" ht="14.65" hidden="false" customHeight="false" outlineLevel="0" collapsed="false">
      <c r="A3942" s="0" t="n">
        <v>3942</v>
      </c>
      <c r="B3942" s="0" t="n">
        <v>201.3</v>
      </c>
      <c r="C3942" s="0" t="n">
        <f aca="false">A3942-1</f>
        <v>3941</v>
      </c>
      <c r="D3942" s="0" t="n">
        <v>201.3</v>
      </c>
      <c r="E3942" s="0" t="n">
        <f aca="false">(D3930+D3931+D3932+D3933+D3934+D3935+D3936+D3937+D3938+D3939+D3940+D3941+D3942+D3943+D3944+D3945+D3946+D3947+D3948+D3949+D3950+D3951+D3952+D3953+D3954)/25</f>
        <v>201.828</v>
      </c>
    </row>
    <row r="3943" customFormat="false" ht="14.65" hidden="false" customHeight="false" outlineLevel="0" collapsed="false">
      <c r="A3943" s="0" t="n">
        <v>3943</v>
      </c>
      <c r="B3943" s="0" t="n">
        <v>202</v>
      </c>
      <c r="C3943" s="0" t="n">
        <f aca="false">A3943-1</f>
        <v>3942</v>
      </c>
      <c r="D3943" s="0" t="n">
        <v>202</v>
      </c>
      <c r="E3943" s="0" t="n">
        <f aca="false">(D3931+D3932+D3933+D3934+D3935+D3936+D3937+D3938+D3939+D3940+D3941+D3942+D3943+D3944+D3945+D3946+D3947+D3948+D3949+D3950+D3951+D3952+D3953+D3954+D3955)/25</f>
        <v>201.82</v>
      </c>
    </row>
    <row r="3944" customFormat="false" ht="14.65" hidden="false" customHeight="false" outlineLevel="0" collapsed="false">
      <c r="A3944" s="0" t="n">
        <v>3944</v>
      </c>
      <c r="B3944" s="0" t="n">
        <v>200.7</v>
      </c>
      <c r="C3944" s="0" t="n">
        <f aca="false">A3944-1</f>
        <v>3943</v>
      </c>
      <c r="D3944" s="0" t="n">
        <v>200.7</v>
      </c>
      <c r="E3944" s="0" t="n">
        <f aca="false">(D3932+D3933+D3934+D3935+D3936+D3937+D3938+D3939+D3940+D3941+D3942+D3943+D3944+D3945+D3946+D3947+D3948+D3949+D3950+D3951+D3952+D3953+D3954+D3955+D3956)/25</f>
        <v>201.78</v>
      </c>
    </row>
    <row r="3945" customFormat="false" ht="14.65" hidden="false" customHeight="false" outlineLevel="0" collapsed="false">
      <c r="A3945" s="0" t="n">
        <v>3945</v>
      </c>
      <c r="B3945" s="0" t="n">
        <v>200.4</v>
      </c>
      <c r="C3945" s="0" t="n">
        <f aca="false">A3945-1</f>
        <v>3944</v>
      </c>
      <c r="D3945" s="0" t="n">
        <v>200.4</v>
      </c>
      <c r="E3945" s="0" t="n">
        <f aca="false">(D3933+D3934+D3935+D3936+D3937+D3938+D3939+D3940+D3941+D3942+D3943+D3944+D3945+D3946+D3947+D3948+D3949+D3950+D3951+D3952+D3953+D3954+D3955+D3956+D3957)/25</f>
        <v>201.808</v>
      </c>
    </row>
    <row r="3946" customFormat="false" ht="14.65" hidden="false" customHeight="false" outlineLevel="0" collapsed="false">
      <c r="A3946" s="0" t="n">
        <v>3946</v>
      </c>
      <c r="B3946" s="0" t="n">
        <v>202</v>
      </c>
      <c r="C3946" s="0" t="n">
        <f aca="false">A3946-1</f>
        <v>3945</v>
      </c>
      <c r="D3946" s="0" t="n">
        <v>202</v>
      </c>
      <c r="E3946" s="0" t="n">
        <f aca="false">(D3934+D3935+D3936+D3937+D3938+D3939+D3940+D3941+D3942+D3943+D3944+D3945+D3946+D3947+D3948+D3949+D3950+D3951+D3952+D3953+D3954+D3955+D3956+D3957+D3958)/25</f>
        <v>201.772</v>
      </c>
    </row>
    <row r="3947" customFormat="false" ht="14.65" hidden="false" customHeight="false" outlineLevel="0" collapsed="false">
      <c r="A3947" s="0" t="n">
        <v>3947</v>
      </c>
      <c r="B3947" s="0" t="n">
        <v>202</v>
      </c>
      <c r="C3947" s="0" t="n">
        <f aca="false">A3947-1</f>
        <v>3946</v>
      </c>
      <c r="D3947" s="0" t="n">
        <v>202</v>
      </c>
      <c r="E3947" s="0" t="n">
        <f aca="false">(D3935+D3936+D3937+D3938+D3939+D3940+D3941+D3942+D3943+D3944+D3945+D3946+D3947+D3948+D3949+D3950+D3951+D3952+D3953+D3954+D3955+D3956+D3957+D3958+D3959)/25</f>
        <v>201.724</v>
      </c>
    </row>
    <row r="3948" customFormat="false" ht="14.65" hidden="false" customHeight="false" outlineLevel="0" collapsed="false">
      <c r="A3948" s="0" t="n">
        <v>3948</v>
      </c>
      <c r="B3948" s="0" t="n">
        <v>202.3</v>
      </c>
      <c r="C3948" s="0" t="n">
        <f aca="false">A3948-1</f>
        <v>3947</v>
      </c>
      <c r="D3948" s="0" t="n">
        <v>202.3</v>
      </c>
      <c r="E3948" s="0" t="n">
        <f aca="false">(D3936+D3937+D3938+D3939+D3940+D3941+D3942+D3943+D3944+D3945+D3946+D3947+D3948+D3949+D3950+D3951+D3952+D3953+D3954+D3955+D3956+D3957+D3958+D3959+D3960)/25</f>
        <v>201.692</v>
      </c>
    </row>
    <row r="3949" customFormat="false" ht="14.65" hidden="false" customHeight="false" outlineLevel="0" collapsed="false">
      <c r="A3949" s="0" t="n">
        <v>3949</v>
      </c>
      <c r="B3949" s="0" t="n">
        <v>202.7</v>
      </c>
      <c r="C3949" s="0" t="n">
        <f aca="false">A3949-1</f>
        <v>3948</v>
      </c>
      <c r="D3949" s="0" t="n">
        <v>202.7</v>
      </c>
      <c r="E3949" s="0" t="n">
        <f aca="false">(D3937+D3938+D3939+D3940+D3941+D3942+D3943+D3944+D3945+D3946+D3947+D3948+D3949+D3950+D3951+D3952+D3953+D3954+D3955+D3956+D3957+D3958+D3959+D3960+D3961)/25</f>
        <v>201.672</v>
      </c>
    </row>
    <row r="3950" customFormat="false" ht="14.65" hidden="false" customHeight="false" outlineLevel="0" collapsed="false">
      <c r="A3950" s="0" t="n">
        <v>3950</v>
      </c>
      <c r="B3950" s="0" t="n">
        <v>201.2</v>
      </c>
      <c r="C3950" s="0" t="n">
        <f aca="false">A3950-1</f>
        <v>3949</v>
      </c>
      <c r="D3950" s="0" t="n">
        <v>201.2</v>
      </c>
      <c r="E3950" s="0" t="n">
        <f aca="false">(D3938+D3939+D3940+D3941+D3942+D3943+D3944+D3945+D3946+D3947+D3948+D3949+D3950+D3951+D3952+D3953+D3954+D3955+D3956+D3957+D3958+D3959+D3960+D3961+D3962)/25</f>
        <v>201.632</v>
      </c>
    </row>
    <row r="3951" customFormat="false" ht="14.65" hidden="false" customHeight="false" outlineLevel="0" collapsed="false">
      <c r="A3951" s="0" t="n">
        <v>3951</v>
      </c>
      <c r="B3951" s="0" t="n">
        <v>202.5</v>
      </c>
      <c r="C3951" s="0" t="n">
        <f aca="false">A3951-1</f>
        <v>3950</v>
      </c>
      <c r="D3951" s="0" t="n">
        <v>202.5</v>
      </c>
      <c r="E3951" s="0" t="n">
        <f aca="false">(D3939+D3940+D3941+D3942+D3943+D3944+D3945+D3946+D3947+D3948+D3949+D3950+D3951+D3952+D3953+D3954+D3955+D3956+D3957+D3958+D3959+D3960+D3961+D3962+D3963)/25</f>
        <v>201.584</v>
      </c>
    </row>
    <row r="3952" customFormat="false" ht="14.65" hidden="false" customHeight="false" outlineLevel="0" collapsed="false">
      <c r="A3952" s="0" t="n">
        <v>3952</v>
      </c>
      <c r="B3952" s="0" t="n">
        <v>201.5</v>
      </c>
      <c r="C3952" s="0" t="n">
        <f aca="false">A3952-1</f>
        <v>3951</v>
      </c>
      <c r="D3952" s="0" t="n">
        <v>201.5</v>
      </c>
      <c r="E3952" s="0" t="n">
        <f aca="false">(D3940+D3941+D3942+D3943+D3944+D3945+D3946+D3947+D3948+D3949+D3950+D3951+D3952+D3953+D3954+D3955+D3956+D3957+D3958+D3959+D3960+D3961+D3962+D3963+D3964)/25</f>
        <v>201.544</v>
      </c>
    </row>
    <row r="3953" customFormat="false" ht="14.65" hidden="false" customHeight="false" outlineLevel="0" collapsed="false">
      <c r="A3953" s="0" t="n">
        <v>3953</v>
      </c>
      <c r="B3953" s="0" t="n">
        <v>201.5</v>
      </c>
      <c r="C3953" s="0" t="n">
        <f aca="false">A3953-1</f>
        <v>3952</v>
      </c>
      <c r="D3953" s="0" t="n">
        <v>201.5</v>
      </c>
      <c r="E3953" s="0" t="n">
        <f aca="false">(D3941+D3942+D3943+D3944+D3945+D3946+D3947+D3948+D3949+D3950+D3951+D3952+D3953+D3954+D3955+D3956+D3957+D3958+D3959+D3960+D3961+D3962+D3963+D3964+D3965)/25</f>
        <v>201.472</v>
      </c>
    </row>
    <row r="3954" customFormat="false" ht="14.65" hidden="false" customHeight="false" outlineLevel="0" collapsed="false">
      <c r="A3954" s="0" t="n">
        <v>3954</v>
      </c>
      <c r="B3954" s="0" t="n">
        <v>202.1</v>
      </c>
      <c r="C3954" s="0" t="n">
        <f aca="false">A3954-1</f>
        <v>3953</v>
      </c>
      <c r="D3954" s="0" t="n">
        <v>202.1</v>
      </c>
      <c r="E3954" s="0" t="n">
        <f aca="false">(D3942+D3943+D3944+D3945+D3946+D3947+D3948+D3949+D3950+D3951+D3952+D3953+D3954+D3955+D3956+D3957+D3958+D3959+D3960+D3961+D3962+D3963+D3964+D3965+D3966)/25</f>
        <v>201.456</v>
      </c>
    </row>
    <row r="3955" customFormat="false" ht="14.65" hidden="false" customHeight="false" outlineLevel="0" collapsed="false">
      <c r="A3955" s="0" t="n">
        <v>3955</v>
      </c>
      <c r="B3955" s="0" t="n">
        <v>201.5</v>
      </c>
      <c r="C3955" s="0" t="n">
        <f aca="false">A3955-1</f>
        <v>3954</v>
      </c>
      <c r="D3955" s="0" t="n">
        <v>201.5</v>
      </c>
      <c r="E3955" s="0" t="n">
        <f aca="false">(D3943+D3944+D3945+D3946+D3947+D3948+D3949+D3950+D3951+D3952+D3953+D3954+D3955+D3956+D3957+D3958+D3959+D3960+D3961+D3962+D3963+D3964+D3965+D3966+D3967)/25</f>
        <v>201.456</v>
      </c>
    </row>
    <row r="3956" customFormat="false" ht="14.65" hidden="false" customHeight="false" outlineLevel="0" collapsed="false">
      <c r="A3956" s="0" t="n">
        <v>3956</v>
      </c>
      <c r="B3956" s="0" t="n">
        <v>201.7</v>
      </c>
      <c r="C3956" s="0" t="n">
        <f aca="false">A3956-1</f>
        <v>3955</v>
      </c>
      <c r="D3956" s="0" t="n">
        <v>201.7</v>
      </c>
      <c r="E3956" s="0" t="n">
        <f aca="false">(D3944+D3945+D3946+D3947+D3948+D3949+D3950+D3951+D3952+D3953+D3954+D3955+D3956+D3957+D3958+D3959+D3960+D3961+D3962+D3963+D3964+D3965+D3966+D3967+D3968)/25</f>
        <v>201.44</v>
      </c>
    </row>
    <row r="3957" customFormat="false" ht="14.65" hidden="false" customHeight="false" outlineLevel="0" collapsed="false">
      <c r="A3957" s="0" t="n">
        <v>3957</v>
      </c>
      <c r="B3957" s="0" t="n">
        <v>202.2</v>
      </c>
      <c r="C3957" s="0" t="n">
        <f aca="false">A3957-1</f>
        <v>3956</v>
      </c>
      <c r="D3957" s="0" t="n">
        <v>202.2</v>
      </c>
      <c r="E3957" s="0" t="n">
        <f aca="false">(D3945+D3946+D3947+D3948+D3949+D3950+D3951+D3952+D3953+D3954+D3955+D3956+D3957+D3958+D3959+D3960+D3961+D3962+D3963+D3964+D3965+D3966+D3967+D3968+D3969)/25</f>
        <v>201.496</v>
      </c>
    </row>
    <row r="3958" customFormat="false" ht="14.65" hidden="false" customHeight="false" outlineLevel="0" collapsed="false">
      <c r="A3958" s="0" t="n">
        <v>3958</v>
      </c>
      <c r="B3958" s="0" t="n">
        <v>200.7</v>
      </c>
      <c r="C3958" s="0" t="n">
        <f aca="false">A3958-1</f>
        <v>3957</v>
      </c>
      <c r="D3958" s="0" t="n">
        <v>200.7</v>
      </c>
      <c r="E3958" s="0" t="n">
        <f aca="false">(D3946+D3947+D3948+D3949+D3950+D3951+D3952+D3953+D3954+D3955+D3956+D3957+D3958+D3959+D3960+D3961+D3962+D3963+D3964+D3965+D3966+D3967+D3968+D3969+D3970)/25</f>
        <v>201.56</v>
      </c>
    </row>
    <row r="3959" customFormat="false" ht="14.65" hidden="false" customHeight="false" outlineLevel="0" collapsed="false">
      <c r="A3959" s="0" t="n">
        <v>3959</v>
      </c>
      <c r="B3959" s="0" t="n">
        <v>200.7</v>
      </c>
      <c r="C3959" s="0" t="n">
        <f aca="false">A3959-1</f>
        <v>3958</v>
      </c>
      <c r="D3959" s="0" t="n">
        <v>200.7</v>
      </c>
      <c r="E3959" s="0" t="n">
        <f aca="false">(D3947+D3948+D3949+D3950+D3951+D3952+D3953+D3954+D3955+D3956+D3957+D3958+D3959+D3960+D3961+D3962+D3963+D3964+D3965+D3966+D3967+D3968+D3969+D3970+D3971)/25</f>
        <v>201.56</v>
      </c>
    </row>
    <row r="3960" customFormat="false" ht="14.65" hidden="false" customHeight="false" outlineLevel="0" collapsed="false">
      <c r="A3960" s="0" t="n">
        <v>3960</v>
      </c>
      <c r="B3960" s="0" t="n">
        <v>201.1</v>
      </c>
      <c r="C3960" s="0" t="n">
        <f aca="false">A3960-1</f>
        <v>3959</v>
      </c>
      <c r="D3960" s="0" t="n">
        <v>201.1</v>
      </c>
      <c r="E3960" s="0" t="n">
        <f aca="false">(D3948+D3949+D3950+D3951+D3952+D3953+D3954+D3955+D3956+D3957+D3958+D3959+D3960+D3961+D3962+D3963+D3964+D3965+D3966+D3967+D3968+D3969+D3970+D3971+D3972)/25</f>
        <v>201.552</v>
      </c>
    </row>
    <row r="3961" customFormat="false" ht="14.65" hidden="false" customHeight="false" outlineLevel="0" collapsed="false">
      <c r="A3961" s="0" t="n">
        <v>3961</v>
      </c>
      <c r="B3961" s="0" t="n">
        <v>201</v>
      </c>
      <c r="C3961" s="0" t="n">
        <f aca="false">A3961-1</f>
        <v>3960</v>
      </c>
      <c r="D3961" s="0" t="n">
        <v>201</v>
      </c>
      <c r="E3961" s="0" t="n">
        <f aca="false">(D3949+D3950+D3951+D3952+D3953+D3954+D3955+D3956+D3957+D3958+D3959+D3960+D3961+D3962+D3963+D3964+D3965+D3966+D3967+D3968+D3969+D3970+D3971+D3972+D3973)/25</f>
        <v>201.488</v>
      </c>
    </row>
    <row r="3962" customFormat="false" ht="14.65" hidden="false" customHeight="false" outlineLevel="0" collapsed="false">
      <c r="A3962" s="0" t="n">
        <v>3962</v>
      </c>
      <c r="B3962" s="0" t="n">
        <v>201</v>
      </c>
      <c r="C3962" s="0" t="n">
        <f aca="false">A3962-1</f>
        <v>3961</v>
      </c>
      <c r="D3962" s="0" t="n">
        <v>201</v>
      </c>
      <c r="E3962" s="0" t="n">
        <f aca="false">(D3950+D3951+D3952+D3953+D3954+D3955+D3956+D3957+D3958+D3959+D3960+D3961+D3962+D3963+D3964+D3965+D3966+D3967+D3968+D3969+D3970+D3971+D3972+D3973+D3974)/25</f>
        <v>201.436</v>
      </c>
    </row>
    <row r="3963" customFormat="false" ht="14.65" hidden="false" customHeight="false" outlineLevel="0" collapsed="false">
      <c r="A3963" s="0" t="n">
        <v>3963</v>
      </c>
      <c r="B3963" s="0" t="n">
        <v>201.1</v>
      </c>
      <c r="C3963" s="0" t="n">
        <f aca="false">A3963-1</f>
        <v>3962</v>
      </c>
      <c r="D3963" s="0" t="n">
        <v>201.1</v>
      </c>
      <c r="E3963" s="0" t="n">
        <f aca="false">(D3951+D3952+D3953+D3954+D3955+D3956+D3957+D3958+D3959+D3960+D3961+D3962+D3963+D3964+D3965+D3966+D3967+D3968+D3969+D3970+D3971+D3972+D3973+D3974+D3975)/25</f>
        <v>201.452</v>
      </c>
    </row>
    <row r="3964" customFormat="false" ht="14.65" hidden="false" customHeight="false" outlineLevel="0" collapsed="false">
      <c r="A3964" s="0" t="n">
        <v>3964</v>
      </c>
      <c r="B3964" s="0" t="n">
        <v>200.6</v>
      </c>
      <c r="C3964" s="0" t="n">
        <f aca="false">A3964-1</f>
        <v>3963</v>
      </c>
      <c r="D3964" s="0" t="n">
        <v>200.6</v>
      </c>
      <c r="E3964" s="0" t="n">
        <f aca="false">(D3952+D3953+D3954+D3955+D3956+D3957+D3958+D3959+D3960+D3961+D3962+D3963+D3964+D3965+D3966+D3967+D3968+D3969+D3970+D3971+D3972+D3973+D3974+D3975+D3976)/25</f>
        <v>201.392</v>
      </c>
    </row>
    <row r="3965" customFormat="false" ht="14.65" hidden="false" customHeight="false" outlineLevel="0" collapsed="false">
      <c r="A3965" s="0" t="n">
        <v>3965</v>
      </c>
      <c r="B3965" s="0" t="n">
        <v>200.6</v>
      </c>
      <c r="C3965" s="0" t="n">
        <f aca="false">A3965-1</f>
        <v>3964</v>
      </c>
      <c r="D3965" s="0" t="n">
        <v>200.6</v>
      </c>
      <c r="E3965" s="0" t="n">
        <f aca="false">(D3953+D3954+D3955+D3956+D3957+D3958+D3959+D3960+D3961+D3962+D3963+D3964+D3965+D3966+D3967+D3968+D3969+D3970+D3971+D3972+D3973+D3974+D3975+D3976+D3977)/25</f>
        <v>201.372</v>
      </c>
    </row>
    <row r="3966" customFormat="false" ht="14.65" hidden="false" customHeight="false" outlineLevel="0" collapsed="false">
      <c r="A3966" s="0" t="n">
        <v>3966</v>
      </c>
      <c r="B3966" s="0" t="n">
        <v>202</v>
      </c>
      <c r="C3966" s="0" t="n">
        <f aca="false">A3966-1</f>
        <v>3965</v>
      </c>
      <c r="D3966" s="0" t="n">
        <v>202</v>
      </c>
      <c r="E3966" s="0" t="n">
        <f aca="false">(D3954+D3955+D3956+D3957+D3958+D3959+D3960+D3961+D3962+D3963+D3964+D3965+D3966+D3967+D3968+D3969+D3970+D3971+D3972+D3973+D3974+D3975+D3976+D3977+D3978)/25</f>
        <v>201.364</v>
      </c>
    </row>
    <row r="3967" customFormat="false" ht="14.65" hidden="false" customHeight="false" outlineLevel="0" collapsed="false">
      <c r="A3967" s="0" t="n">
        <v>3967</v>
      </c>
      <c r="B3967" s="0" t="n">
        <v>201.3</v>
      </c>
      <c r="C3967" s="0" t="n">
        <f aca="false">A3967-1</f>
        <v>3966</v>
      </c>
      <c r="D3967" s="0" t="n">
        <v>201.3</v>
      </c>
      <c r="E3967" s="0" t="n">
        <f aca="false">(D3955+D3956+D3957+D3958+D3959+D3960+D3961+D3962+D3963+D3964+D3965+D3966+D3967+D3968+D3969+D3970+D3971+D3972+D3973+D3974+D3975+D3976+D3977+D3978+D3979)/25</f>
        <v>201.292</v>
      </c>
    </row>
    <row r="3968" customFormat="false" ht="14.65" hidden="false" customHeight="false" outlineLevel="0" collapsed="false">
      <c r="A3968" s="0" t="n">
        <v>3968</v>
      </c>
      <c r="B3968" s="0" t="n">
        <v>201.6</v>
      </c>
      <c r="C3968" s="0" t="n">
        <f aca="false">A3968-1</f>
        <v>3967</v>
      </c>
      <c r="D3968" s="0" t="n">
        <v>201.6</v>
      </c>
      <c r="E3968" s="0" t="n">
        <f aca="false">(D3956+D3957+D3958+D3959+D3960+D3961+D3962+D3963+D3964+D3965+D3966+D3967+D3968+D3969+D3970+D3971+D3972+D3973+D3974+D3975+D3976+D3977+D3978+D3979+D3980)/25</f>
        <v>201.268</v>
      </c>
    </row>
    <row r="3969" customFormat="false" ht="14.65" hidden="false" customHeight="false" outlineLevel="0" collapsed="false">
      <c r="A3969" s="0" t="n">
        <v>3969</v>
      </c>
      <c r="B3969" s="0" t="n">
        <v>202.1</v>
      </c>
      <c r="C3969" s="0" t="n">
        <f aca="false">A3969-1</f>
        <v>3968</v>
      </c>
      <c r="D3969" s="0" t="n">
        <v>202.1</v>
      </c>
      <c r="E3969" s="0" t="n">
        <f aca="false">(D3957+D3958+D3959+D3960+D3961+D3962+D3963+D3964+D3965+D3966+D3967+D3968+D3969+D3970+D3971+D3972+D3973+D3974+D3975+D3976+D3977+D3978+D3979+D3980+D3981)/25</f>
        <v>201.228</v>
      </c>
    </row>
    <row r="3970" customFormat="false" ht="14.65" hidden="false" customHeight="false" outlineLevel="0" collapsed="false">
      <c r="A3970" s="0" t="n">
        <v>3970</v>
      </c>
      <c r="B3970" s="0" t="n">
        <v>202</v>
      </c>
      <c r="C3970" s="0" t="n">
        <f aca="false">A3970-1</f>
        <v>3969</v>
      </c>
      <c r="D3970" s="0" t="n">
        <v>202</v>
      </c>
      <c r="E3970" s="0" t="n">
        <f aca="false">(D3958+D3959+D3960+D3961+D3962+D3963+D3964+D3965+D3966+D3967+D3968+D3969+D3970+D3971+D3972+D3973+D3974+D3975+D3976+D3977+D3978+D3979+D3980+D3981+D3982)/25</f>
        <v>201.18</v>
      </c>
    </row>
    <row r="3971" customFormat="false" ht="14.65" hidden="false" customHeight="false" outlineLevel="0" collapsed="false">
      <c r="A3971" s="0" t="n">
        <v>3971</v>
      </c>
      <c r="B3971" s="0" t="n">
        <v>202</v>
      </c>
      <c r="C3971" s="0" t="n">
        <f aca="false">A3971-1</f>
        <v>3970</v>
      </c>
      <c r="D3971" s="0" t="n">
        <v>202</v>
      </c>
      <c r="E3971" s="0" t="n">
        <f aca="false">(D3959+D3960+D3961+D3962+D3963+D3964+D3965+D3966+D3967+D3968+D3969+D3970+D3971+D3972+D3973+D3974+D3975+D3976+D3977+D3978+D3979+D3980+D3981+D3982+D3983)/25</f>
        <v>201.192</v>
      </c>
    </row>
    <row r="3972" customFormat="false" ht="14.65" hidden="false" customHeight="false" outlineLevel="0" collapsed="false">
      <c r="A3972" s="0" t="n">
        <v>3972</v>
      </c>
      <c r="B3972" s="0" t="n">
        <v>201.8</v>
      </c>
      <c r="C3972" s="0" t="n">
        <f aca="false">A3972-1</f>
        <v>3971</v>
      </c>
      <c r="D3972" s="0" t="n">
        <v>201.8</v>
      </c>
      <c r="E3972" s="0" t="n">
        <f aca="false">(D3960+D3961+D3962+D3963+D3964+D3965+D3966+D3967+D3968+D3969+D3970+D3971+D3972+D3973+D3974+D3975+D3976+D3977+D3978+D3979+D3980+D3981+D3982+D3983+D3984)/25</f>
        <v>201.172</v>
      </c>
    </row>
    <row r="3973" customFormat="false" ht="14.65" hidden="false" customHeight="false" outlineLevel="0" collapsed="false">
      <c r="A3973" s="0" t="n">
        <v>3973</v>
      </c>
      <c r="B3973" s="0" t="n">
        <v>200.7</v>
      </c>
      <c r="C3973" s="0" t="n">
        <f aca="false">A3973-1</f>
        <v>3972</v>
      </c>
      <c r="D3973" s="0" t="n">
        <v>200.7</v>
      </c>
      <c r="E3973" s="0" t="n">
        <f aca="false">(D3961+D3962+D3963+D3964+D3965+D3966+D3967+D3968+D3969+D3970+D3971+D3972+D3973+D3974+D3975+D3976+D3977+D3978+D3979+D3980+D3981+D3982+D3983+D3984+D3985)/25</f>
        <v>201.108</v>
      </c>
    </row>
    <row r="3974" customFormat="false" ht="14.65" hidden="false" customHeight="false" outlineLevel="0" collapsed="false">
      <c r="A3974" s="0" t="n">
        <v>3974</v>
      </c>
      <c r="B3974" s="0" t="n">
        <v>201.4</v>
      </c>
      <c r="C3974" s="0" t="n">
        <f aca="false">A3974-1</f>
        <v>3973</v>
      </c>
      <c r="D3974" s="0" t="n">
        <v>201.4</v>
      </c>
      <c r="E3974" s="0" t="n">
        <f aca="false">(D3962+D3963+D3964+D3965+D3966+D3967+D3968+D3969+D3970+D3971+D3972+D3973+D3974+D3975+D3976+D3977+D3978+D3979+D3980+D3981+D3982+D3983+D3984+D3985+D3986)/25</f>
        <v>201.1</v>
      </c>
    </row>
    <row r="3975" customFormat="false" ht="14.65" hidden="false" customHeight="false" outlineLevel="0" collapsed="false">
      <c r="A3975" s="0" t="n">
        <v>3975</v>
      </c>
      <c r="B3975" s="0" t="n">
        <v>201.6</v>
      </c>
      <c r="C3975" s="0" t="n">
        <f aca="false">A3975-1</f>
        <v>3974</v>
      </c>
      <c r="D3975" s="0" t="n">
        <v>201.6</v>
      </c>
      <c r="E3975" s="0" t="n">
        <f aca="false">(D3963+D3964+D3965+D3966+D3967+D3968+D3969+D3970+D3971+D3972+D3973+D3974+D3975+D3976+D3977+D3978+D3979+D3980+D3981+D3982+D3983+D3984+D3985+D3986+D3987)/25</f>
        <v>201.076</v>
      </c>
    </row>
    <row r="3976" customFormat="false" ht="14.65" hidden="false" customHeight="false" outlineLevel="0" collapsed="false">
      <c r="A3976" s="0" t="n">
        <v>3976</v>
      </c>
      <c r="B3976" s="0" t="n">
        <v>201</v>
      </c>
      <c r="C3976" s="0" t="n">
        <f aca="false">A3976-1</f>
        <v>3975</v>
      </c>
      <c r="D3976" s="0" t="n">
        <v>201</v>
      </c>
      <c r="E3976" s="0" t="n">
        <f aca="false">(D3964+D3965+D3966+D3967+D3968+D3969+D3970+D3971+D3972+D3973+D3974+D3975+D3976+D3977+D3978+D3979+D3980+D3981+D3982+D3983+D3984+D3985+D3986+D3987+D3988)/25</f>
        <v>201.048</v>
      </c>
    </row>
    <row r="3977" customFormat="false" ht="14.65" hidden="false" customHeight="false" outlineLevel="0" collapsed="false">
      <c r="A3977" s="0" t="n">
        <v>3977</v>
      </c>
      <c r="B3977" s="0" t="n">
        <v>201</v>
      </c>
      <c r="C3977" s="0" t="n">
        <f aca="false">A3977-1</f>
        <v>3976</v>
      </c>
      <c r="D3977" s="0" t="n">
        <v>201</v>
      </c>
      <c r="E3977" s="0" t="n">
        <f aca="false">(D3965+D3966+D3967+D3968+D3969+D3970+D3971+D3972+D3973+D3974+D3975+D3976+D3977+D3978+D3979+D3980+D3981+D3982+D3983+D3984+D3985+D3986+D3987+D3988+D3989)/25</f>
        <v>201.04</v>
      </c>
    </row>
    <row r="3978" customFormat="false" ht="14.65" hidden="false" customHeight="false" outlineLevel="0" collapsed="false">
      <c r="A3978" s="0" t="n">
        <v>3978</v>
      </c>
      <c r="B3978" s="0" t="n">
        <v>201.3</v>
      </c>
      <c r="C3978" s="0" t="n">
        <f aca="false">A3978-1</f>
        <v>3977</v>
      </c>
      <c r="D3978" s="0" t="n">
        <v>201.3</v>
      </c>
      <c r="E3978" s="0" t="n">
        <f aca="false">(D3966+D3967+D3968+D3969+D3970+D3971+D3972+D3973+D3974+D3975+D3976+D3977+D3978+D3979+D3980+D3981+D3982+D3983+D3984+D3985+D3986+D3987+D3988+D3989+D3990)/25</f>
        <v>201.028</v>
      </c>
    </row>
    <row r="3979" customFormat="false" ht="14.65" hidden="false" customHeight="false" outlineLevel="0" collapsed="false">
      <c r="A3979" s="0" t="n">
        <v>3979</v>
      </c>
      <c r="B3979" s="0" t="n">
        <v>200.3</v>
      </c>
      <c r="C3979" s="0" t="n">
        <f aca="false">A3979-1</f>
        <v>3978</v>
      </c>
      <c r="D3979" s="0" t="n">
        <v>200.3</v>
      </c>
      <c r="E3979" s="0" t="n">
        <f aca="false">(D3967+D3968+D3969+D3970+D3971+D3972+D3973+D3974+D3975+D3976+D3977+D3978+D3979+D3980+D3981+D3982+D3983+D3984+D3985+D3986+D3987+D3988+D3989+D3990+D3991)/25</f>
        <v>201.012</v>
      </c>
    </row>
    <row r="3980" customFormat="false" ht="14.65" hidden="false" customHeight="false" outlineLevel="0" collapsed="false">
      <c r="A3980" s="0" t="n">
        <v>3980</v>
      </c>
      <c r="B3980" s="0" t="n">
        <v>200.9</v>
      </c>
      <c r="C3980" s="0" t="n">
        <f aca="false">A3980-1</f>
        <v>3979</v>
      </c>
      <c r="D3980" s="0" t="n">
        <v>200.9</v>
      </c>
      <c r="E3980" s="0" t="n">
        <f aca="false">(D3968+D3969+D3970+D3971+D3972+D3973+D3974+D3975+D3976+D3977+D3978+D3979+D3980+D3981+D3982+D3983+D3984+D3985+D3986+D3987+D3988+D3989+D3990+D3991+D3992)/25</f>
        <v>200.996</v>
      </c>
    </row>
    <row r="3981" customFormat="false" ht="14.65" hidden="false" customHeight="false" outlineLevel="0" collapsed="false">
      <c r="A3981" s="0" t="n">
        <v>3981</v>
      </c>
      <c r="B3981" s="0" t="n">
        <v>200.7</v>
      </c>
      <c r="C3981" s="0" t="n">
        <f aca="false">A3981-1</f>
        <v>3980</v>
      </c>
      <c r="D3981" s="0" t="n">
        <v>200.7</v>
      </c>
      <c r="E3981" s="0" t="n">
        <f aca="false">(D3969+D3970+D3971+D3972+D3973+D3974+D3975+D3976+D3977+D3978+D3979+D3980+D3981+D3982+D3983+D3984+D3985+D3986+D3987+D3988+D3989+D3990+D3991+D3992+D3993)/25</f>
        <v>200.988</v>
      </c>
    </row>
    <row r="3982" customFormat="false" ht="14.65" hidden="false" customHeight="false" outlineLevel="0" collapsed="false">
      <c r="A3982" s="0" t="n">
        <v>3982</v>
      </c>
      <c r="B3982" s="0" t="n">
        <v>201</v>
      </c>
      <c r="C3982" s="0" t="n">
        <f aca="false">A3982-1</f>
        <v>3981</v>
      </c>
      <c r="D3982" s="0" t="n">
        <v>201</v>
      </c>
      <c r="E3982" s="0" t="n">
        <f aca="false">(D3970+D3971+D3972+D3973+D3974+D3975+D3976+D3977+D3978+D3979+D3980+D3981+D3982+D3983+D3984+D3985+D3986+D3987+D3988+D3989+D3990+D3991+D3992+D3993+D3994)/25</f>
        <v>200.932</v>
      </c>
    </row>
    <row r="3983" customFormat="false" ht="14.65" hidden="false" customHeight="false" outlineLevel="0" collapsed="false">
      <c r="A3983" s="0" t="n">
        <v>3983</v>
      </c>
      <c r="B3983" s="0" t="n">
        <v>201</v>
      </c>
      <c r="C3983" s="0" t="n">
        <f aca="false">A3983-1</f>
        <v>3982</v>
      </c>
      <c r="D3983" s="0" t="n">
        <v>201</v>
      </c>
      <c r="E3983" s="0" t="n">
        <f aca="false">(D3971+D3972+D3973+D3974+D3975+D3976+D3977+D3978+D3979+D3980+D3981+D3982+D3983+D3984+D3985+D3986+D3987+D3988+D3989+D3990+D3991+D3992+D3993+D3994+D3995)/25</f>
        <v>200.88</v>
      </c>
    </row>
    <row r="3984" customFormat="false" ht="14.65" hidden="false" customHeight="false" outlineLevel="0" collapsed="false">
      <c r="A3984" s="0" t="n">
        <v>3984</v>
      </c>
      <c r="B3984" s="0" t="n">
        <v>200.2</v>
      </c>
      <c r="C3984" s="0" t="n">
        <f aca="false">A3984-1</f>
        <v>3983</v>
      </c>
      <c r="D3984" s="0" t="n">
        <v>200.2</v>
      </c>
      <c r="E3984" s="0" t="n">
        <f aca="false">(D3972+D3973+D3974+D3975+D3976+D3977+D3978+D3979+D3980+D3981+D3982+D3983+D3984+D3985+D3986+D3987+D3988+D3989+D3990+D3991+D3992+D3993+D3994+D3995+D3996)/25</f>
        <v>200.848</v>
      </c>
    </row>
    <row r="3985" customFormat="false" ht="14.65" hidden="false" customHeight="false" outlineLevel="0" collapsed="false">
      <c r="A3985" s="0" t="n">
        <v>3985</v>
      </c>
      <c r="B3985" s="0" t="n">
        <v>199.5</v>
      </c>
      <c r="C3985" s="0" t="n">
        <f aca="false">A3985-1</f>
        <v>3984</v>
      </c>
      <c r="D3985" s="0" t="n">
        <v>199.5</v>
      </c>
      <c r="E3985" s="0" t="n">
        <f aca="false">(D3973+D3974+D3975+D3976+D3977+D3978+D3979+D3980+D3981+D3982+D3983+D3984+D3985+D3986+D3987+D3988+D3989+D3990+D3991+D3992+D3993+D3994+D3995+D3996+D3997)/25</f>
        <v>200.78</v>
      </c>
    </row>
    <row r="3986" customFormat="false" ht="14.65" hidden="false" customHeight="false" outlineLevel="0" collapsed="false">
      <c r="A3986" s="0" t="n">
        <v>3986</v>
      </c>
      <c r="B3986" s="0" t="n">
        <v>200.8</v>
      </c>
      <c r="C3986" s="0" t="n">
        <f aca="false">A3986-1</f>
        <v>3985</v>
      </c>
      <c r="D3986" s="0" t="n">
        <v>200.8</v>
      </c>
      <c r="E3986" s="0" t="n">
        <f aca="false">(D3974+D3975+D3976+D3977+D3978+D3979+D3980+D3981+D3982+D3983+D3984+D3985+D3986+D3987+D3988+D3989+D3990+D3991+D3992+D3993+D3994+D3995+D3996+D3997+D3998)/25</f>
        <v>200.748</v>
      </c>
    </row>
    <row r="3987" customFormat="false" ht="14.65" hidden="false" customHeight="false" outlineLevel="0" collapsed="false">
      <c r="A3987" s="0" t="n">
        <v>3987</v>
      </c>
      <c r="B3987" s="0" t="n">
        <v>200.4</v>
      </c>
      <c r="C3987" s="0" t="n">
        <f aca="false">A3987-1</f>
        <v>3986</v>
      </c>
      <c r="D3987" s="0" t="n">
        <v>200.4</v>
      </c>
      <c r="E3987" s="0" t="n">
        <f aca="false">(D3975+D3976+D3977+D3978+D3979+D3980+D3981+D3982+D3983+D3984+D3985+D3986+D3987+D3988+D3989+D3990+D3991+D3992+D3993+D3994+D3995+D3996+D3997+D3998+D3999)/25</f>
        <v>200.688</v>
      </c>
    </row>
    <row r="3988" customFormat="false" ht="14.65" hidden="false" customHeight="false" outlineLevel="0" collapsed="false">
      <c r="A3988" s="0" t="n">
        <v>3988</v>
      </c>
      <c r="B3988" s="0" t="n">
        <v>200.4</v>
      </c>
      <c r="C3988" s="0" t="n">
        <f aca="false">A3988-1</f>
        <v>3987</v>
      </c>
      <c r="D3988" s="0" t="n">
        <v>200.4</v>
      </c>
      <c r="E3988" s="0" t="n">
        <f aca="false">(D3976+D3977+D3978+D3979+D3980+D3981+D3982+D3983+D3984+D3985+D3986+D3987+D3988+D3989+D3990+D3991+D3992+D3993+D3994+D3995+D3996+D3997+D3998+D3999+D4000)/25</f>
        <v>200.652</v>
      </c>
    </row>
    <row r="3989" customFormat="false" ht="14.65" hidden="false" customHeight="false" outlineLevel="0" collapsed="false">
      <c r="A3989" s="0" t="n">
        <v>3989</v>
      </c>
      <c r="B3989" s="0" t="n">
        <v>200.4</v>
      </c>
      <c r="C3989" s="0" t="n">
        <f aca="false">A3989-1</f>
        <v>3988</v>
      </c>
      <c r="D3989" s="0" t="n">
        <v>200.4</v>
      </c>
      <c r="E3989" s="0" t="n">
        <f aca="false">(D3977+D3978+D3979+D3980+D3981+D3982+D3983+D3984+D3985+D3986+D3987+D3988+D3989+D3990+D3991+D3992+D3993+D3994+D3995+D3996+D3997+D3998+D3999+D4000+D4001)/25</f>
        <v>200.64</v>
      </c>
    </row>
    <row r="3990" customFormat="false" ht="14.65" hidden="false" customHeight="false" outlineLevel="0" collapsed="false">
      <c r="A3990" s="0" t="n">
        <v>3990</v>
      </c>
      <c r="B3990" s="0" t="n">
        <v>200.3</v>
      </c>
      <c r="C3990" s="0" t="n">
        <f aca="false">A3990-1</f>
        <v>3989</v>
      </c>
      <c r="D3990" s="0" t="n">
        <v>200.3</v>
      </c>
      <c r="E3990" s="0" t="n">
        <f aca="false">(D3978+D3979+D3980+D3981+D3982+D3983+D3984+D3985+D3986+D3987+D3988+D3989+D3990+D3991+D3992+D3993+D3994+D3995+D3996+D3997+D3998+D3999+D4000+D4001+D4002)/25</f>
        <v>200.592</v>
      </c>
    </row>
    <row r="3991" customFormat="false" ht="14.65" hidden="false" customHeight="false" outlineLevel="0" collapsed="false">
      <c r="A3991" s="0" t="n">
        <v>3991</v>
      </c>
      <c r="B3991" s="0" t="n">
        <v>201.6</v>
      </c>
      <c r="C3991" s="0" t="n">
        <f aca="false">A3991-1</f>
        <v>3990</v>
      </c>
      <c r="D3991" s="0" t="n">
        <v>201.6</v>
      </c>
      <c r="E3991" s="0" t="n">
        <f aca="false">(D3979+D3980+D3981+D3982+D3983+D3984+D3985+D3986+D3987+D3988+D3989+D3990+D3991+D3992+D3993+D3994+D3995+D3996+D3997+D3998+D3999+D4000+D4001+D4002+D4003)/25</f>
        <v>200.552</v>
      </c>
    </row>
    <row r="3992" customFormat="false" ht="14.65" hidden="false" customHeight="false" outlineLevel="0" collapsed="false">
      <c r="A3992" s="0" t="n">
        <v>3992</v>
      </c>
      <c r="B3992" s="0" t="n">
        <v>200.9</v>
      </c>
      <c r="C3992" s="0" t="n">
        <f aca="false">A3992-1</f>
        <v>3991</v>
      </c>
      <c r="D3992" s="0" t="n">
        <v>200.9</v>
      </c>
      <c r="E3992" s="0" t="n">
        <f aca="false">(D3980+D3981+D3982+D3983+D3984+D3985+D3986+D3987+D3988+D3989+D3990+D3991+D3992+D3993+D3994+D3995+D3996+D3997+D3998+D3999+D4000+D4001+D4002+D4003+D4004)/25</f>
        <v>200.528</v>
      </c>
    </row>
    <row r="3993" customFormat="false" ht="14.65" hidden="false" customHeight="false" outlineLevel="0" collapsed="false">
      <c r="A3993" s="0" t="n">
        <v>3993</v>
      </c>
      <c r="B3993" s="0" t="n">
        <v>201.4</v>
      </c>
      <c r="C3993" s="0" t="n">
        <f aca="false">A3993-1</f>
        <v>3992</v>
      </c>
      <c r="D3993" s="0" t="n">
        <v>201.4</v>
      </c>
      <c r="E3993" s="0" t="n">
        <f aca="false">(D3981+D3982+D3983+D3984+D3985+D3986+D3987+D3988+D3989+D3990+D3991+D3992+D3993+D3994+D3995+D3996+D3997+D3998+D3999+D4000+D4001+D4002+D4003+D4004+D4005)/25</f>
        <v>200.52</v>
      </c>
    </row>
    <row r="3994" customFormat="false" ht="14.65" hidden="false" customHeight="false" outlineLevel="0" collapsed="false">
      <c r="A3994" s="0" t="n">
        <v>3994</v>
      </c>
      <c r="B3994" s="0" t="n">
        <v>200.7</v>
      </c>
      <c r="C3994" s="0" t="n">
        <f aca="false">A3994-1</f>
        <v>3993</v>
      </c>
      <c r="D3994" s="0" t="n">
        <v>200.7</v>
      </c>
      <c r="E3994" s="0" t="n">
        <f aca="false">(D3982+D3983+D3984+D3985+D3986+D3987+D3988+D3989+D3990+D3991+D3992+D3993+D3994+D3995+D3996+D3997+D3998+D3999+D4000+D4001+D4002+D4003+D4004+D4005+D4006)/25</f>
        <v>200.52</v>
      </c>
    </row>
    <row r="3995" customFormat="false" ht="14.65" hidden="false" customHeight="false" outlineLevel="0" collapsed="false">
      <c r="A3995" s="0" t="n">
        <v>3995</v>
      </c>
      <c r="B3995" s="0" t="n">
        <v>200.7</v>
      </c>
      <c r="C3995" s="0" t="n">
        <f aca="false">A3995-1</f>
        <v>3994</v>
      </c>
      <c r="D3995" s="0" t="n">
        <v>200.7</v>
      </c>
      <c r="E3995" s="0" t="n">
        <f aca="false">(D3983+D3984+D3985+D3986+D3987+D3988+D3989+D3990+D3991+D3992+D3993+D3994+D3995+D3996+D3997+D3998+D3999+D4000+D4001+D4002+D4003+D4004+D4005+D4006+D4007)/25</f>
        <v>200.508</v>
      </c>
    </row>
    <row r="3996" customFormat="false" ht="14.65" hidden="false" customHeight="false" outlineLevel="0" collapsed="false">
      <c r="A3996" s="0" t="n">
        <v>3996</v>
      </c>
      <c r="B3996" s="0" t="n">
        <v>201.2</v>
      </c>
      <c r="C3996" s="0" t="n">
        <f aca="false">A3996-1</f>
        <v>3995</v>
      </c>
      <c r="D3996" s="0" t="n">
        <v>201.2</v>
      </c>
      <c r="E3996" s="0" t="n">
        <f aca="false">(D3984+D3985+D3986+D3987+D3988+D3989+D3990+D3991+D3992+D3993+D3994+D3995+D3996+D3997+D3998+D3999+D4000+D4001+D4002+D4003+D4004+D4005+D4006+D4007+D4008)/25</f>
        <v>200.492</v>
      </c>
    </row>
    <row r="3997" customFormat="false" ht="14.65" hidden="false" customHeight="false" outlineLevel="0" collapsed="false">
      <c r="A3997" s="0" t="n">
        <v>3997</v>
      </c>
      <c r="B3997" s="0" t="n">
        <v>200.1</v>
      </c>
      <c r="C3997" s="0" t="n">
        <f aca="false">A3997-1</f>
        <v>3996</v>
      </c>
      <c r="D3997" s="0" t="n">
        <v>200.1</v>
      </c>
      <c r="E3997" s="0" t="n">
        <f aca="false">(D3985+D3986+D3987+D3988+D3989+D3990+D3991+D3992+D3993+D3994+D3995+D3996+D3997+D3998+D3999+D4000+D4001+D4002+D4003+D4004+D4005+D4006+D4007+D4008+D4009)/25</f>
        <v>200.524</v>
      </c>
    </row>
    <row r="3998" customFormat="false" ht="14.65" hidden="false" customHeight="false" outlineLevel="0" collapsed="false">
      <c r="A3998" s="0" t="n">
        <v>3998</v>
      </c>
      <c r="B3998" s="0" t="n">
        <v>199.9</v>
      </c>
      <c r="C3998" s="0" t="n">
        <f aca="false">A3998-1</f>
        <v>3997</v>
      </c>
      <c r="D3998" s="0" t="n">
        <v>199.9</v>
      </c>
      <c r="E3998" s="0" t="n">
        <f aca="false">(D3986+D3987+D3988+D3989+D3990+D3991+D3992+D3993+D3994+D3995+D3996+D3997+D3998+D3999+D4000+D4001+D4002+D4003+D4004+D4005+D4006+D4007+D4008+D4009+D4010)/25</f>
        <v>200.568</v>
      </c>
    </row>
    <row r="3999" customFormat="false" ht="14.65" hidden="false" customHeight="false" outlineLevel="0" collapsed="false">
      <c r="A3999" s="0" t="n">
        <v>3999</v>
      </c>
      <c r="B3999" s="0" t="n">
        <v>199.9</v>
      </c>
      <c r="C3999" s="0" t="n">
        <f aca="false">A3999-1</f>
        <v>3998</v>
      </c>
      <c r="D3999" s="0" t="n">
        <v>199.9</v>
      </c>
      <c r="E3999" s="0" t="n">
        <f aca="false">(D3987+D3988+D3989+D3990+D3991+D3992+D3993+D3994+D3995+D3996+D3997+D3998+D3999+D4000+D4001+D4002+D4003+D4004+D4005+D4006+D4007+D4008+D4009+D4010+D4011)/25</f>
        <v>200.548</v>
      </c>
    </row>
    <row r="4000" customFormat="false" ht="14.65" hidden="false" customHeight="false" outlineLevel="0" collapsed="false">
      <c r="A4000" s="0" t="n">
        <v>4000</v>
      </c>
      <c r="B4000" s="0" t="n">
        <v>200.7</v>
      </c>
      <c r="C4000" s="0" t="n">
        <f aca="false">A4000-1</f>
        <v>3999</v>
      </c>
      <c r="D4000" s="0" t="n">
        <v>200.7</v>
      </c>
      <c r="E4000" s="0" t="n">
        <f aca="false">(D3988+D3989+D3990+D3991+D3992+D3993+D3994+D3995+D3996+D3997+D3998+D3999+D4000+D4001+D4002+D4003+D4004+D4005+D4006+D4007+D4008+D4009+D4010+D4011+D4012)/25</f>
        <v>200.528</v>
      </c>
    </row>
    <row r="4001" customFormat="false" ht="14.65" hidden="false" customHeight="false" outlineLevel="0" collapsed="false">
      <c r="A4001" s="0" t="n">
        <v>4001</v>
      </c>
      <c r="B4001" s="0" t="n">
        <v>200.7</v>
      </c>
      <c r="C4001" s="0" t="n">
        <f aca="false">A4001-1</f>
        <v>4000</v>
      </c>
      <c r="D4001" s="0" t="n">
        <v>200.7</v>
      </c>
      <c r="E4001" s="0" t="n">
        <f aca="false">(D3989+D3990+D3991+D3992+D3993+D3994+D3995+D3996+D3997+D3998+D3999+D4000+D4001+D4002+D4003+D4004+D4005+D4006+D4007+D4008+D4009+D4010+D4011+D4012+D4013)/25</f>
        <v>200.508</v>
      </c>
    </row>
    <row r="4002" customFormat="false" ht="14.65" hidden="false" customHeight="false" outlineLevel="0" collapsed="false">
      <c r="A4002" s="0" t="n">
        <v>4002</v>
      </c>
      <c r="B4002" s="0" t="n">
        <v>199.8</v>
      </c>
      <c r="C4002" s="0" t="n">
        <f aca="false">A4002-1</f>
        <v>4001</v>
      </c>
      <c r="D4002" s="0" t="n">
        <v>199.8</v>
      </c>
      <c r="E4002" s="0" t="n">
        <f aca="false">(D3990+D3991+D3992+D3993+D3994+D3995+D3996+D3997+D3998+D3999+D4000+D4001+D4002+D4003+D4004+D4005+D4006+D4007+D4008+D4009+D4010+D4011+D4012+D4013+D4014)/25</f>
        <v>200.52</v>
      </c>
    </row>
    <row r="4003" customFormat="false" ht="14.65" hidden="false" customHeight="false" outlineLevel="0" collapsed="false">
      <c r="A4003" s="0" t="n">
        <v>4003</v>
      </c>
      <c r="B4003" s="0" t="n">
        <v>200.3</v>
      </c>
      <c r="C4003" s="0" t="n">
        <f aca="false">A4003-1</f>
        <v>4002</v>
      </c>
      <c r="D4003" s="0" t="n">
        <v>200.3</v>
      </c>
      <c r="E4003" s="0" t="n">
        <f aca="false">(D3991+D3992+D3993+D3994+D3995+D3996+D3997+D3998+D3999+D4000+D4001+D4002+D4003+D4004+D4005+D4006+D4007+D4008+D4009+D4010+D4011+D4012+D4013+D4014+D4015)/25</f>
        <v>200.516</v>
      </c>
    </row>
    <row r="4004" customFormat="false" ht="14.65" hidden="false" customHeight="false" outlineLevel="0" collapsed="false">
      <c r="A4004" s="0" t="n">
        <v>4004</v>
      </c>
      <c r="B4004" s="0" t="n">
        <v>199.7</v>
      </c>
      <c r="C4004" s="0" t="n">
        <f aca="false">A4004-1</f>
        <v>4003</v>
      </c>
      <c r="D4004" s="0" t="n">
        <v>199.7</v>
      </c>
      <c r="E4004" s="0" t="n">
        <f aca="false">(D3992+D3993+D3994+D3995+D3996+D3997+D3998+D3999+D4000+D4001+D4002+D4003+D4004+D4005+D4006+D4007+D4008+D4009+D4010+D4011+D4012+D4013+D4014+D4015+D4016)/25</f>
        <v>200.524</v>
      </c>
    </row>
    <row r="4005" customFormat="false" ht="14.65" hidden="false" customHeight="false" outlineLevel="0" collapsed="false">
      <c r="A4005" s="0" t="n">
        <v>4005</v>
      </c>
      <c r="B4005" s="0" t="n">
        <v>200.7</v>
      </c>
      <c r="C4005" s="0" t="n">
        <f aca="false">A4005-1</f>
        <v>4004</v>
      </c>
      <c r="D4005" s="0" t="n">
        <v>200.7</v>
      </c>
      <c r="E4005" s="0" t="n">
        <f aca="false">(D3993+D3994+D3995+D3996+D3997+D3998+D3999+D4000+D4001+D4002+D4003+D4004+D4005+D4006+D4007+D4008+D4009+D4010+D4011+D4012+D4013+D4014+D4015+D4016+D4017)/25</f>
        <v>200.508</v>
      </c>
    </row>
    <row r="4006" customFormat="false" ht="14.65" hidden="false" customHeight="false" outlineLevel="0" collapsed="false">
      <c r="A4006" s="0" t="n">
        <v>4006</v>
      </c>
      <c r="B4006" s="0" t="n">
        <v>200.7</v>
      </c>
      <c r="C4006" s="0" t="n">
        <f aca="false">A4006-1</f>
        <v>4005</v>
      </c>
      <c r="D4006" s="0" t="n">
        <v>200.7</v>
      </c>
      <c r="E4006" s="0" t="n">
        <f aca="false">(D3994+D3995+D3996+D3997+D3998+D3999+D4000+D4001+D4002+D4003+D4004+D4005+D4006+D4007+D4008+D4009+D4010+D4011+D4012+D4013+D4014+D4015+D4016+D4017+D4018)/25</f>
        <v>200.464</v>
      </c>
    </row>
    <row r="4007" customFormat="false" ht="14.65" hidden="false" customHeight="false" outlineLevel="0" collapsed="false">
      <c r="A4007" s="0" t="n">
        <v>4007</v>
      </c>
      <c r="B4007" s="0" t="n">
        <v>200.7</v>
      </c>
      <c r="C4007" s="0" t="n">
        <f aca="false">A4007-1</f>
        <v>4006</v>
      </c>
      <c r="D4007" s="0" t="n">
        <v>200.7</v>
      </c>
      <c r="E4007" s="0" t="n">
        <f aca="false">(D3995+D3996+D3997+D3998+D3999+D4000+D4001+D4002+D4003+D4004+D4005+D4006+D4007+D4008+D4009+D4010+D4011+D4012+D4013+D4014+D4015+D4016+D4017+D4018+D4019)/25</f>
        <v>200.448</v>
      </c>
    </row>
    <row r="4008" customFormat="false" ht="14.65" hidden="false" customHeight="false" outlineLevel="0" collapsed="false">
      <c r="A4008" s="0" t="n">
        <v>4008</v>
      </c>
      <c r="B4008" s="0" t="n">
        <v>200.6</v>
      </c>
      <c r="C4008" s="0" t="n">
        <f aca="false">A4008-1</f>
        <v>4007</v>
      </c>
      <c r="D4008" s="0" t="n">
        <v>200.6</v>
      </c>
      <c r="E4008" s="0" t="n">
        <f aca="false">(D3996+D3997+D3998+D3999+D4000+D4001+D4002+D4003+D4004+D4005+D4006+D4007+D4008+D4009+D4010+D4011+D4012+D4013+D4014+D4015+D4016+D4017+D4018+D4019+D4020)/25</f>
        <v>200.42</v>
      </c>
    </row>
    <row r="4009" customFormat="false" ht="14.65" hidden="false" customHeight="false" outlineLevel="0" collapsed="false">
      <c r="A4009" s="0" t="n">
        <v>4009</v>
      </c>
      <c r="B4009" s="0" t="n">
        <v>201</v>
      </c>
      <c r="C4009" s="0" t="n">
        <f aca="false">A4009-1</f>
        <v>4008</v>
      </c>
      <c r="D4009" s="0" t="n">
        <v>201</v>
      </c>
      <c r="E4009" s="0" t="n">
        <f aca="false">(D3997+D3998+D3999+D4000+D4001+D4002+D4003+D4004+D4005+D4006+D4007+D4008+D4009+D4010+D4011+D4012+D4013+D4014+D4015+D4016+D4017+D4018+D4019+D4020+D4021)/25</f>
        <v>200.384</v>
      </c>
    </row>
    <row r="4010" customFormat="false" ht="14.65" hidden="false" customHeight="false" outlineLevel="0" collapsed="false">
      <c r="A4010" s="0" t="n">
        <v>4010</v>
      </c>
      <c r="B4010" s="0" t="n">
        <v>200.6</v>
      </c>
      <c r="C4010" s="0" t="n">
        <f aca="false">A4010-1</f>
        <v>4009</v>
      </c>
      <c r="D4010" s="0" t="n">
        <v>200.6</v>
      </c>
      <c r="E4010" s="0" t="n">
        <f aca="false">(D3998+D3999+D4000+D4001+D4002+D4003+D4004+D4005+D4006+D4007+D4008+D4009+D4010+D4011+D4012+D4013+D4014+D4015+D4016+D4017+D4018+D4019+D4020+D4021+D4022)/25</f>
        <v>200.42</v>
      </c>
    </row>
    <row r="4011" customFormat="false" ht="14.65" hidden="false" customHeight="false" outlineLevel="0" collapsed="false">
      <c r="A4011" s="0" t="n">
        <v>4011</v>
      </c>
      <c r="B4011" s="0" t="n">
        <v>200.3</v>
      </c>
      <c r="C4011" s="0" t="n">
        <f aca="false">A4011-1</f>
        <v>4010</v>
      </c>
      <c r="D4011" s="0" t="n">
        <v>200.3</v>
      </c>
      <c r="E4011" s="0" t="n">
        <f aca="false">(D3999+D4000+D4001+D4002+D4003+D4004+D4005+D4006+D4007+D4008+D4009+D4010+D4011+D4012+D4013+D4014+D4015+D4016+D4017+D4018+D4019+D4020+D4021+D4022+D4023)/25</f>
        <v>200.424</v>
      </c>
    </row>
    <row r="4012" customFormat="false" ht="14.65" hidden="false" customHeight="false" outlineLevel="0" collapsed="false">
      <c r="A4012" s="0" t="n">
        <v>4012</v>
      </c>
      <c r="B4012" s="0" t="n">
        <v>199.9</v>
      </c>
      <c r="C4012" s="0" t="n">
        <f aca="false">A4012-1</f>
        <v>4011</v>
      </c>
      <c r="D4012" s="0" t="n">
        <v>199.9</v>
      </c>
      <c r="E4012" s="0" t="n">
        <f aca="false">(D4000+D4001+D4002+D4003+D4004+D4005+D4006+D4007+D4008+D4009+D4010+D4011+D4012+D4013+D4014+D4015+D4016+D4017+D4018+D4019+D4020+D4021+D4022+D4023+D4024)/25</f>
        <v>200.408</v>
      </c>
    </row>
    <row r="4013" customFormat="false" ht="14.65" hidden="false" customHeight="false" outlineLevel="0" collapsed="false">
      <c r="A4013" s="0" t="n">
        <v>4013</v>
      </c>
      <c r="B4013" s="0" t="n">
        <v>199.9</v>
      </c>
      <c r="C4013" s="0" t="n">
        <f aca="false">A4013-1</f>
        <v>4012</v>
      </c>
      <c r="D4013" s="0" t="n">
        <v>199.9</v>
      </c>
      <c r="E4013" s="0" t="n">
        <f aca="false">(D4001+D4002+D4003+D4004+D4005+D4006+D4007+D4008+D4009+D4010+D4011+D4012+D4013+D4014+D4015+D4016+D4017+D4018+D4019+D4020+D4021+D4022+D4023+D4024+D4025)/25</f>
        <v>200.36</v>
      </c>
    </row>
    <row r="4014" customFormat="false" ht="14.65" hidden="false" customHeight="false" outlineLevel="0" collapsed="false">
      <c r="A4014" s="0" t="n">
        <v>4014</v>
      </c>
      <c r="B4014" s="0" t="n">
        <v>200.7</v>
      </c>
      <c r="C4014" s="0" t="n">
        <f aca="false">A4014-1</f>
        <v>4013</v>
      </c>
      <c r="D4014" s="0" t="n">
        <v>200.7</v>
      </c>
      <c r="E4014" s="0" t="n">
        <f aca="false">(D4002+D4003+D4004+D4005+D4006+D4007+D4008+D4009+D4010+D4011+D4012+D4013+D4014+D4015+D4016+D4017+D4018+D4019+D4020+D4021+D4022+D4023+D4024+D4025+D4026)/25</f>
        <v>200.332</v>
      </c>
    </row>
    <row r="4015" customFormat="false" ht="14.65" hidden="false" customHeight="false" outlineLevel="0" collapsed="false">
      <c r="A4015" s="0" t="n">
        <v>4015</v>
      </c>
      <c r="B4015" s="0" t="n">
        <v>200.2</v>
      </c>
      <c r="C4015" s="0" t="n">
        <f aca="false">A4015-1</f>
        <v>4014</v>
      </c>
      <c r="D4015" s="0" t="n">
        <v>200.2</v>
      </c>
      <c r="E4015" s="0" t="n">
        <f aca="false">(D4003+D4004+D4005+D4006+D4007+D4008+D4009+D4010+D4011+D4012+D4013+D4014+D4015+D4016+D4017+D4018+D4019+D4020+D4021+D4022+D4023+D4024+D4025+D4026+D4027)/25</f>
        <v>200.328</v>
      </c>
    </row>
    <row r="4016" customFormat="false" ht="14.65" hidden="false" customHeight="false" outlineLevel="0" collapsed="false">
      <c r="A4016" s="0" t="n">
        <v>4016</v>
      </c>
      <c r="B4016" s="0" t="n">
        <v>201.8</v>
      </c>
      <c r="C4016" s="0" t="n">
        <f aca="false">A4016-1</f>
        <v>4015</v>
      </c>
      <c r="D4016" s="0" t="n">
        <v>201.8</v>
      </c>
      <c r="E4016" s="0" t="n">
        <f aca="false">(D4004+D4005+D4006+D4007+D4008+D4009+D4010+D4011+D4012+D4013+D4014+D4015+D4016+D4017+D4018+D4019+D4020+D4021+D4022+D4023+D4024+D4025+D4026+D4027+D4028)/25</f>
        <v>200.344</v>
      </c>
    </row>
    <row r="4017" customFormat="false" ht="14.65" hidden="false" customHeight="false" outlineLevel="0" collapsed="false">
      <c r="A4017" s="0" t="n">
        <v>4017</v>
      </c>
      <c r="B4017" s="0" t="n">
        <v>200.5</v>
      </c>
      <c r="C4017" s="0" t="n">
        <f aca="false">A4017-1</f>
        <v>4016</v>
      </c>
      <c r="D4017" s="0" t="n">
        <v>200.5</v>
      </c>
      <c r="E4017" s="0" t="n">
        <f aca="false">(D4005+D4006+D4007+D4008+D4009+D4010+D4011+D4012+D4013+D4014+D4015+D4016+D4017+D4018+D4019+D4020+D4021+D4022+D4023+D4024+D4025+D4026+D4027+D4028+D4029)/25</f>
        <v>200.332</v>
      </c>
    </row>
    <row r="4018" customFormat="false" ht="14.65" hidden="false" customHeight="false" outlineLevel="0" collapsed="false">
      <c r="A4018" s="0" t="n">
        <v>4018</v>
      </c>
      <c r="B4018" s="0" t="n">
        <v>200.3</v>
      </c>
      <c r="C4018" s="0" t="n">
        <f aca="false">A4018-1</f>
        <v>4017</v>
      </c>
      <c r="D4018" s="0" t="n">
        <v>200.3</v>
      </c>
      <c r="E4018" s="0" t="n">
        <f aca="false">(D4006+D4007+D4008+D4009+D4010+D4011+D4012+D4013+D4014+D4015+D4016+D4017+D4018+D4019+D4020+D4021+D4022+D4023+D4024+D4025+D4026+D4027+D4028+D4029+D4030)/25</f>
        <v>200.352</v>
      </c>
    </row>
    <row r="4019" customFormat="false" ht="14.65" hidden="false" customHeight="false" outlineLevel="0" collapsed="false">
      <c r="A4019" s="0" t="n">
        <v>4019</v>
      </c>
      <c r="B4019" s="0" t="n">
        <v>200.3</v>
      </c>
      <c r="C4019" s="0" t="n">
        <f aca="false">A4019-1</f>
        <v>4018</v>
      </c>
      <c r="D4019" s="0" t="n">
        <v>200.3</v>
      </c>
      <c r="E4019" s="0" t="n">
        <f aca="false">(D4007+D4008+D4009+D4010+D4011+D4012+D4013+D4014+D4015+D4016+D4017+D4018+D4019+D4020+D4021+D4022+D4023+D4024+D4025+D4026+D4027+D4028+D4029+D4030+D4031)/25</f>
        <v>200.372</v>
      </c>
    </row>
    <row r="4020" customFormat="false" ht="14.65" hidden="false" customHeight="false" outlineLevel="0" collapsed="false">
      <c r="A4020" s="0" t="n">
        <v>4020</v>
      </c>
      <c r="B4020" s="0" t="n">
        <v>200</v>
      </c>
      <c r="C4020" s="0" t="n">
        <f aca="false">A4020-1</f>
        <v>4019</v>
      </c>
      <c r="D4020" s="0" t="n">
        <v>200</v>
      </c>
      <c r="E4020" s="0" t="n">
        <f aca="false">(D4008+D4009+D4010+D4011+D4012+D4013+D4014+D4015+D4016+D4017+D4018+D4019+D4020+D4021+D4022+D4023+D4024+D4025+D4026+D4027+D4028+D4029+D4030+D4031+D4032)/25</f>
        <v>200.392</v>
      </c>
    </row>
    <row r="4021" customFormat="false" ht="14.65" hidden="false" customHeight="false" outlineLevel="0" collapsed="false">
      <c r="A4021" s="0" t="n">
        <v>4021</v>
      </c>
      <c r="B4021" s="0" t="n">
        <v>200.3</v>
      </c>
      <c r="C4021" s="0" t="n">
        <f aca="false">A4021-1</f>
        <v>4020</v>
      </c>
      <c r="D4021" s="0" t="n">
        <v>200.3</v>
      </c>
      <c r="E4021" s="0" t="n">
        <f aca="false">(D4009+D4010+D4011+D4012+D4013+D4014+D4015+D4016+D4017+D4018+D4019+D4020+D4021+D4022+D4023+D4024+D4025+D4026+D4027+D4028+D4029+D4030+D4031+D4032+D4033)/25</f>
        <v>200.352</v>
      </c>
    </row>
    <row r="4022" customFormat="false" ht="14.65" hidden="false" customHeight="false" outlineLevel="0" collapsed="false">
      <c r="A4022" s="0" t="n">
        <v>4022</v>
      </c>
      <c r="B4022" s="0" t="n">
        <v>201</v>
      </c>
      <c r="C4022" s="0" t="n">
        <f aca="false">A4022-1</f>
        <v>4021</v>
      </c>
      <c r="D4022" s="0" t="n">
        <v>201</v>
      </c>
      <c r="E4022" s="0" t="n">
        <f aca="false">(D4010+D4011+D4012+D4013+D4014+D4015+D4016+D4017+D4018+D4019+D4020+D4021+D4022+D4023+D4024+D4025+D4026+D4027+D4028+D4029+D4030+D4031+D4032+D4033+D4034)/25</f>
        <v>200.3</v>
      </c>
    </row>
    <row r="4023" customFormat="false" ht="14.65" hidden="false" customHeight="false" outlineLevel="0" collapsed="false">
      <c r="A4023" s="0" t="n">
        <v>4023</v>
      </c>
      <c r="B4023" s="0" t="n">
        <v>200</v>
      </c>
      <c r="C4023" s="0" t="n">
        <f aca="false">A4023-1</f>
        <v>4022</v>
      </c>
      <c r="D4023" s="0" t="n">
        <v>200</v>
      </c>
      <c r="E4023" s="0" t="n">
        <f aca="false">(D4011+D4012+D4013+D4014+D4015+D4016+D4017+D4018+D4019+D4020+D4021+D4022+D4023+D4024+D4025+D4026+D4027+D4028+D4029+D4030+D4031+D4032+D4033+D4034+D4035)/25</f>
        <v>200.276</v>
      </c>
    </row>
    <row r="4024" customFormat="false" ht="14.65" hidden="false" customHeight="false" outlineLevel="0" collapsed="false">
      <c r="A4024" s="0" t="n">
        <v>4024</v>
      </c>
      <c r="B4024" s="0" t="n">
        <v>199.5</v>
      </c>
      <c r="C4024" s="0" t="n">
        <f aca="false">A4024-1</f>
        <v>4023</v>
      </c>
      <c r="D4024" s="0" t="n">
        <v>199.5</v>
      </c>
      <c r="E4024" s="0" t="n">
        <f aca="false">(D4012+D4013+D4014+D4015+D4016+D4017+D4018+D4019+D4020+D4021+D4022+D4023+D4024+D4025+D4026+D4027+D4028+D4029+D4030+D4031+D4032+D4033+D4034+D4035+D4036)/25</f>
        <v>200.252</v>
      </c>
    </row>
    <row r="4025" customFormat="false" ht="14.65" hidden="false" customHeight="false" outlineLevel="0" collapsed="false">
      <c r="A4025" s="0" t="n">
        <v>4025</v>
      </c>
      <c r="B4025" s="0" t="n">
        <v>199.5</v>
      </c>
      <c r="C4025" s="0" t="n">
        <f aca="false">A4025-1</f>
        <v>4024</v>
      </c>
      <c r="D4025" s="0" t="n">
        <v>199.5</v>
      </c>
      <c r="E4025" s="0" t="n">
        <f aca="false">(D4013+D4014+D4015+D4016+D4017+D4018+D4019+D4020+D4021+D4022+D4023+D4024+D4025+D4026+D4027+D4028+D4029+D4030+D4031+D4032+D4033+D4034+D4035+D4036+D4037)/25</f>
        <v>200.244</v>
      </c>
    </row>
    <row r="4026" customFormat="false" ht="14.65" hidden="false" customHeight="false" outlineLevel="0" collapsed="false">
      <c r="A4026" s="0" t="n">
        <v>4026</v>
      </c>
      <c r="B4026" s="0" t="n">
        <v>200</v>
      </c>
      <c r="C4026" s="0" t="n">
        <f aca="false">A4026-1</f>
        <v>4025</v>
      </c>
      <c r="D4026" s="0" t="n">
        <v>200</v>
      </c>
      <c r="E4026" s="0" t="n">
        <f aca="false">(D4014+D4015+D4016+D4017+D4018+D4019+D4020+D4021+D4022+D4023+D4024+D4025+D4026+D4027+D4028+D4029+D4030+D4031+D4032+D4033+D4034+D4035+D4036+D4037+D4038)/25</f>
        <v>200.228</v>
      </c>
    </row>
    <row r="4027" customFormat="false" ht="14.65" hidden="false" customHeight="false" outlineLevel="0" collapsed="false">
      <c r="A4027" s="0" t="n">
        <v>4027</v>
      </c>
      <c r="B4027" s="0" t="n">
        <v>199.7</v>
      </c>
      <c r="C4027" s="0" t="n">
        <f aca="false">A4027-1</f>
        <v>4026</v>
      </c>
      <c r="D4027" s="0" t="n">
        <v>199.7</v>
      </c>
      <c r="E4027" s="0" t="n">
        <f aca="false">(D4015+D4016+D4017+D4018+D4019+D4020+D4021+D4022+D4023+D4024+D4025+D4026+D4027+D4028+D4029+D4030+D4031+D4032+D4033+D4034+D4035+D4036+D4037+D4038+D4039)/25</f>
        <v>200.22</v>
      </c>
    </row>
    <row r="4028" customFormat="false" ht="14.65" hidden="false" customHeight="false" outlineLevel="0" collapsed="false">
      <c r="A4028" s="0" t="n">
        <v>4028</v>
      </c>
      <c r="B4028" s="0" t="n">
        <v>200.7</v>
      </c>
      <c r="C4028" s="0" t="n">
        <f aca="false">A4028-1</f>
        <v>4027</v>
      </c>
      <c r="D4028" s="0" t="n">
        <v>200.7</v>
      </c>
      <c r="E4028" s="0" t="n">
        <f aca="false">(D4016+D4017+D4018+D4019+D4020+D4021+D4022+D4023+D4024+D4025+D4026+D4027+D4028+D4029+D4030+D4031+D4032+D4033+D4034+D4035+D4036+D4037+D4038+D4039+D4040)/25</f>
        <v>200.216</v>
      </c>
    </row>
    <row r="4029" customFormat="false" ht="14.65" hidden="false" customHeight="false" outlineLevel="0" collapsed="false">
      <c r="A4029" s="0" t="n">
        <v>4029</v>
      </c>
      <c r="B4029" s="0" t="n">
        <v>199.4</v>
      </c>
      <c r="C4029" s="0" t="n">
        <f aca="false">A4029-1</f>
        <v>4028</v>
      </c>
      <c r="D4029" s="0" t="n">
        <v>199.4</v>
      </c>
      <c r="E4029" s="0" t="n">
        <f aca="false">(D4017+D4018+D4019+D4020+D4021+D4022+D4023+D4024+D4025+D4026+D4027+D4028+D4029+D4030+D4031+D4032+D4033+D4034+D4035+D4036+D4037+D4038+D4039+D4040+D4041)/25</f>
        <v>200.192</v>
      </c>
    </row>
    <row r="4030" customFormat="false" ht="14.65" hidden="false" customHeight="false" outlineLevel="0" collapsed="false">
      <c r="A4030" s="0" t="n">
        <v>4030</v>
      </c>
      <c r="B4030" s="0" t="n">
        <v>201.2</v>
      </c>
      <c r="C4030" s="0" t="n">
        <f aca="false">A4030-1</f>
        <v>4029</v>
      </c>
      <c r="D4030" s="0" t="n">
        <v>201.2</v>
      </c>
      <c r="E4030" s="0" t="n">
        <f aca="false">(D4018+D4019+D4020+D4021+D4022+D4023+D4024+D4025+D4026+D4027+D4028+D4029+D4030+D4031+D4032+D4033+D4034+D4035+D4036+D4037+D4038+D4039+D4040+D4041+D4042)/25</f>
        <v>200.156</v>
      </c>
    </row>
    <row r="4031" customFormat="false" ht="14.65" hidden="false" customHeight="false" outlineLevel="0" collapsed="false">
      <c r="A4031" s="0" t="n">
        <v>4031</v>
      </c>
      <c r="B4031" s="0" t="n">
        <v>201.2</v>
      </c>
      <c r="C4031" s="0" t="n">
        <f aca="false">A4031-1</f>
        <v>4030</v>
      </c>
      <c r="D4031" s="0" t="n">
        <v>201.2</v>
      </c>
      <c r="E4031" s="0" t="n">
        <f aca="false">(D4019+D4020+D4021+D4022+D4023+D4024+D4025+D4026+D4027+D4028+D4029+D4030+D4031+D4032+D4033+D4034+D4035+D4036+D4037+D4038+D4039+D4040+D4041+D4042+D4043)/25</f>
        <v>200.128</v>
      </c>
    </row>
    <row r="4032" customFormat="false" ht="14.65" hidden="false" customHeight="false" outlineLevel="0" collapsed="false">
      <c r="A4032" s="0" t="n">
        <v>4032</v>
      </c>
      <c r="B4032" s="0" t="n">
        <v>201.2</v>
      </c>
      <c r="C4032" s="0" t="n">
        <f aca="false">A4032-1</f>
        <v>4031</v>
      </c>
      <c r="D4032" s="0" t="n">
        <v>201.2</v>
      </c>
      <c r="E4032" s="0" t="n">
        <f aca="false">(D4020+D4021+D4022+D4023+D4024+D4025+D4026+D4027+D4028+D4029+D4030+D4031+D4032+D4033+D4034+D4035+D4036+D4037+D4038+D4039+D4040+D4041+D4042+D4043+D4044)/25</f>
        <v>200.116</v>
      </c>
    </row>
    <row r="4033" customFormat="false" ht="14.65" hidden="false" customHeight="false" outlineLevel="0" collapsed="false">
      <c r="A4033" s="0" t="n">
        <v>4033</v>
      </c>
      <c r="B4033" s="0" t="n">
        <v>199.6</v>
      </c>
      <c r="C4033" s="0" t="n">
        <f aca="false">A4033-1</f>
        <v>4032</v>
      </c>
      <c r="D4033" s="0" t="n">
        <v>199.6</v>
      </c>
      <c r="E4033" s="0" t="n">
        <f aca="false">(D4021+D4022+D4023+D4024+D4025+D4026+D4027+D4028+D4029+D4030+D4031+D4032+D4033+D4034+D4035+D4036+D4037+D4038+D4039+D4040+D4041+D4042+D4043+D4044+D4045)/25</f>
        <v>200.136</v>
      </c>
    </row>
    <row r="4034" customFormat="false" ht="14.65" hidden="false" customHeight="false" outlineLevel="0" collapsed="false">
      <c r="A4034" s="0" t="n">
        <v>4034</v>
      </c>
      <c r="B4034" s="0" t="n">
        <v>199.7</v>
      </c>
      <c r="C4034" s="0" t="n">
        <f aca="false">A4034-1</f>
        <v>4033</v>
      </c>
      <c r="D4034" s="0" t="n">
        <v>199.7</v>
      </c>
      <c r="E4034" s="0" t="n">
        <f aca="false">(D4022+D4023+D4024+D4025+D4026+D4027+D4028+D4029+D4030+D4031+D4032+D4033+D4034+D4035+D4036+D4037+D4038+D4039+D4040+D4041+D4042+D4043+D4044+D4045+D4046)/25</f>
        <v>200.12</v>
      </c>
    </row>
    <row r="4035" customFormat="false" ht="14.65" hidden="false" customHeight="false" outlineLevel="0" collapsed="false">
      <c r="A4035" s="0" t="n">
        <v>4035</v>
      </c>
      <c r="B4035" s="0" t="n">
        <v>200</v>
      </c>
      <c r="C4035" s="0" t="n">
        <f aca="false">A4035-1</f>
        <v>4034</v>
      </c>
      <c r="D4035" s="0" t="n">
        <v>200</v>
      </c>
      <c r="E4035" s="0" t="n">
        <f aca="false">(D4023+D4024+D4025+D4026+D4027+D4028+D4029+D4030+D4031+D4032+D4033+D4034+D4035+D4036+D4037+D4038+D4039+D4040+D4041+D4042+D4043+D4044+D4045+D4046+D4047)/25</f>
        <v>200.112</v>
      </c>
    </row>
    <row r="4036" customFormat="false" ht="14.65" hidden="false" customHeight="false" outlineLevel="0" collapsed="false">
      <c r="A4036" s="0" t="n">
        <v>4036</v>
      </c>
      <c r="B4036" s="0" t="n">
        <v>199.7</v>
      </c>
      <c r="C4036" s="0" t="n">
        <f aca="false">A4036-1</f>
        <v>4035</v>
      </c>
      <c r="D4036" s="0" t="n">
        <v>199.7</v>
      </c>
      <c r="E4036" s="0" t="n">
        <f aca="false">(D4024+D4025+D4026+D4027+D4028+D4029+D4030+D4031+D4032+D4033+D4034+D4035+D4036+D4037+D4038+D4039+D4040+D4041+D4042+D4043+D4044+D4045+D4046+D4047+D4048)/25</f>
        <v>200.116</v>
      </c>
    </row>
    <row r="4037" customFormat="false" ht="14.65" hidden="false" customHeight="false" outlineLevel="0" collapsed="false">
      <c r="A4037" s="0" t="n">
        <v>4037</v>
      </c>
      <c r="B4037" s="0" t="n">
        <v>199.7</v>
      </c>
      <c r="C4037" s="0" t="n">
        <f aca="false">A4037-1</f>
        <v>4036</v>
      </c>
      <c r="D4037" s="0" t="n">
        <v>199.7</v>
      </c>
      <c r="E4037" s="0" t="n">
        <f aca="false">(D4025+D4026+D4027+D4028+D4029+D4030+D4031+D4032+D4033+D4034+D4035+D4036+D4037+D4038+D4039+D4040+D4041+D4042+D4043+D4044+D4045+D4046+D4047+D4048+D4049)/25</f>
        <v>200.14</v>
      </c>
    </row>
    <row r="4038" customFormat="false" ht="14.65" hidden="false" customHeight="false" outlineLevel="0" collapsed="false">
      <c r="A4038" s="0" t="n">
        <v>4038</v>
      </c>
      <c r="B4038" s="0" t="n">
        <v>199.5</v>
      </c>
      <c r="C4038" s="0" t="n">
        <f aca="false">A4038-1</f>
        <v>4037</v>
      </c>
      <c r="D4038" s="0" t="n">
        <v>199.5</v>
      </c>
      <c r="E4038" s="0" t="n">
        <f aca="false">(D4026+D4027+D4028+D4029+D4030+D4031+D4032+D4033+D4034+D4035+D4036+D4037+D4038+D4039+D4040+D4041+D4042+D4043+D4044+D4045+D4046+D4047+D4048+D4049+D4050)/25</f>
        <v>200.168</v>
      </c>
    </row>
    <row r="4039" customFormat="false" ht="14.65" hidden="false" customHeight="false" outlineLevel="0" collapsed="false">
      <c r="A4039" s="0" t="n">
        <v>4039</v>
      </c>
      <c r="B4039" s="0" t="n">
        <v>200.5</v>
      </c>
      <c r="C4039" s="0" t="n">
        <f aca="false">A4039-1</f>
        <v>4038</v>
      </c>
      <c r="D4039" s="0" t="n">
        <v>200.5</v>
      </c>
      <c r="E4039" s="0" t="n">
        <f aca="false">(D4027+D4028+D4029+D4030+D4031+D4032+D4033+D4034+D4035+D4036+D4037+D4038+D4039+D4040+D4041+D4042+D4043+D4044+D4045+D4046+D4047+D4048+D4049+D4050+D4051)/25</f>
        <v>200.128</v>
      </c>
    </row>
    <row r="4040" customFormat="false" ht="14.65" hidden="false" customHeight="false" outlineLevel="0" collapsed="false">
      <c r="A4040" s="0" t="n">
        <v>4040</v>
      </c>
      <c r="B4040" s="0" t="n">
        <v>200.1</v>
      </c>
      <c r="C4040" s="0" t="n">
        <f aca="false">A4040-1</f>
        <v>4039</v>
      </c>
      <c r="D4040" s="0" t="n">
        <v>200.1</v>
      </c>
      <c r="E4040" s="0" t="n">
        <f aca="false">(D4028+D4029+D4030+D4031+D4032+D4033+D4034+D4035+D4036+D4037+D4038+D4039+D4040+D4041+D4042+D4043+D4044+D4045+D4046+D4047+D4048+D4049+D4050+D4051+D4052)/25</f>
        <v>200.112</v>
      </c>
    </row>
    <row r="4041" customFormat="false" ht="14.65" hidden="false" customHeight="false" outlineLevel="0" collapsed="false">
      <c r="A4041" s="0" t="n">
        <v>4041</v>
      </c>
      <c r="B4041" s="0" t="n">
        <v>201.2</v>
      </c>
      <c r="C4041" s="0" t="n">
        <f aca="false">A4041-1</f>
        <v>4040</v>
      </c>
      <c r="D4041" s="0" t="n">
        <v>201.2</v>
      </c>
      <c r="E4041" s="0" t="n">
        <f aca="false">(D4029+D4030+D4031+D4032+D4033+D4034+D4035+D4036+D4037+D4038+D4039+D4040+D4041+D4042+D4043+D4044+D4045+D4046+D4047+D4048+D4049+D4050+D4051+D4052+D4053)/25</f>
        <v>200.096</v>
      </c>
    </row>
    <row r="4042" customFormat="false" ht="14.65" hidden="false" customHeight="false" outlineLevel="0" collapsed="false">
      <c r="A4042" s="0" t="n">
        <v>4042</v>
      </c>
      <c r="B4042" s="0" t="n">
        <v>199.6</v>
      </c>
      <c r="C4042" s="0" t="n">
        <f aca="false">A4042-1</f>
        <v>4041</v>
      </c>
      <c r="D4042" s="0" t="n">
        <v>199.6</v>
      </c>
      <c r="E4042" s="0" t="n">
        <f aca="false">(D4030+D4031+D4032+D4033+D4034+D4035+D4036+D4037+D4038+D4039+D4040+D4041+D4042+D4043+D4044+D4045+D4046+D4047+D4048+D4049+D4050+D4051+D4052+D4053+D4054)/25</f>
        <v>200.132</v>
      </c>
    </row>
    <row r="4043" customFormat="false" ht="14.65" hidden="false" customHeight="false" outlineLevel="0" collapsed="false">
      <c r="A4043" s="0" t="n">
        <v>4043</v>
      </c>
      <c r="B4043" s="0" t="n">
        <v>199.6</v>
      </c>
      <c r="C4043" s="0" t="n">
        <f aca="false">A4043-1</f>
        <v>4042</v>
      </c>
      <c r="D4043" s="0" t="n">
        <v>199.6</v>
      </c>
      <c r="E4043" s="0" t="n">
        <f aca="false">(D4031+D4032+D4033+D4034+D4035+D4036+D4037+D4038+D4039+D4040+D4041+D4042+D4043+D4044+D4045+D4046+D4047+D4048+D4049+D4050+D4051+D4052+D4053+D4054+D4055)/25</f>
        <v>200.068</v>
      </c>
    </row>
    <row r="4044" customFormat="false" ht="14.65" hidden="false" customHeight="false" outlineLevel="0" collapsed="false">
      <c r="A4044" s="0" t="n">
        <v>4044</v>
      </c>
      <c r="B4044" s="0" t="n">
        <v>200</v>
      </c>
      <c r="C4044" s="0" t="n">
        <f aca="false">A4044-1</f>
        <v>4043</v>
      </c>
      <c r="D4044" s="0" t="n">
        <v>200</v>
      </c>
      <c r="E4044" s="0" t="n">
        <f aca="false">(D4032+D4033+D4034+D4035+D4036+D4037+D4038+D4039+D4040+D4041+D4042+D4043+D4044+D4045+D4046+D4047+D4048+D4049+D4050+D4051+D4052+D4053+D4054+D4055+D4056)/25</f>
        <v>200.004</v>
      </c>
    </row>
    <row r="4045" customFormat="false" ht="14.65" hidden="false" customHeight="false" outlineLevel="0" collapsed="false">
      <c r="A4045" s="0" t="n">
        <v>4045</v>
      </c>
      <c r="B4045" s="0" t="n">
        <v>200.5</v>
      </c>
      <c r="C4045" s="0" t="n">
        <f aca="false">A4045-1</f>
        <v>4044</v>
      </c>
      <c r="D4045" s="0" t="n">
        <v>200.5</v>
      </c>
      <c r="E4045" s="0" t="n">
        <f aca="false">(D4033+D4034+D4035+D4036+D4037+D4038+D4039+D4040+D4041+D4042+D4043+D4044+D4045+D4046+D4047+D4048+D4049+D4050+D4051+D4052+D4053+D4054+D4055+D4056+D4057)/25</f>
        <v>199.928</v>
      </c>
    </row>
    <row r="4046" customFormat="false" ht="14.65" hidden="false" customHeight="false" outlineLevel="0" collapsed="false">
      <c r="A4046" s="0" t="n">
        <v>4046</v>
      </c>
      <c r="B4046" s="0" t="n">
        <v>199.9</v>
      </c>
      <c r="C4046" s="0" t="n">
        <f aca="false">A4046-1</f>
        <v>4045</v>
      </c>
      <c r="D4046" s="0" t="n">
        <v>199.9</v>
      </c>
      <c r="E4046" s="0" t="n">
        <f aca="false">(D4034+D4035+D4036+D4037+D4038+D4039+D4040+D4041+D4042+D4043+D4044+D4045+D4046+D4047+D4048+D4049+D4050+D4051+D4052+D4053+D4054+D4055+D4056+D4057+D4058)/25</f>
        <v>199.92</v>
      </c>
    </row>
    <row r="4047" customFormat="false" ht="14.65" hidden="false" customHeight="false" outlineLevel="0" collapsed="false">
      <c r="A4047" s="0" t="n">
        <v>4047</v>
      </c>
      <c r="B4047" s="0" t="n">
        <v>200.8</v>
      </c>
      <c r="C4047" s="0" t="n">
        <f aca="false">A4047-1</f>
        <v>4046</v>
      </c>
      <c r="D4047" s="0" t="n">
        <v>200.8</v>
      </c>
      <c r="E4047" s="0" t="n">
        <f aca="false">(D4035+D4036+D4037+D4038+D4039+D4040+D4041+D4042+D4043+D4044+D4045+D4046+D4047+D4048+D4049+D4050+D4051+D4052+D4053+D4054+D4055+D4056+D4057+D4058+D4059)/25</f>
        <v>199.936</v>
      </c>
    </row>
    <row r="4048" customFormat="false" ht="14.65" hidden="false" customHeight="false" outlineLevel="0" collapsed="false">
      <c r="A4048" s="0" t="n">
        <v>4048</v>
      </c>
      <c r="B4048" s="0" t="n">
        <v>200.1</v>
      </c>
      <c r="C4048" s="0" t="n">
        <f aca="false">A4048-1</f>
        <v>4047</v>
      </c>
      <c r="D4048" s="0" t="n">
        <v>200.1</v>
      </c>
      <c r="E4048" s="0" t="n">
        <f aca="false">(D4036+D4037+D4038+D4039+D4040+D4041+D4042+D4043+D4044+D4045+D4046+D4047+D4048+D4049+D4050+D4051+D4052+D4053+D4054+D4055+D4056+D4057+D4058+D4059+D4060)/25</f>
        <v>199.94</v>
      </c>
    </row>
    <row r="4049" customFormat="false" ht="14.65" hidden="false" customHeight="false" outlineLevel="0" collapsed="false">
      <c r="A4049" s="0" t="n">
        <v>4049</v>
      </c>
      <c r="B4049" s="0" t="n">
        <v>200.1</v>
      </c>
      <c r="C4049" s="0" t="n">
        <f aca="false">A4049-1</f>
        <v>4048</v>
      </c>
      <c r="D4049" s="0" t="n">
        <v>200.1</v>
      </c>
      <c r="E4049" s="0" t="n">
        <f aca="false">(D4037+D4038+D4039+D4040+D4041+D4042+D4043+D4044+D4045+D4046+D4047+D4048+D4049+D4050+D4051+D4052+D4053+D4054+D4055+D4056+D4057+D4058+D4059+D4060+D4061)/25</f>
        <v>199.916</v>
      </c>
    </row>
    <row r="4050" customFormat="false" ht="14.65" hidden="false" customHeight="false" outlineLevel="0" collapsed="false">
      <c r="A4050" s="0" t="n">
        <v>4050</v>
      </c>
      <c r="B4050" s="0" t="n">
        <v>200.2</v>
      </c>
      <c r="C4050" s="0" t="n">
        <f aca="false">A4050-1</f>
        <v>4049</v>
      </c>
      <c r="D4050" s="0" t="n">
        <v>200.2</v>
      </c>
      <c r="E4050" s="0" t="n">
        <f aca="false">(D4038+D4039+D4040+D4041+D4042+D4043+D4044+D4045+D4046+D4047+D4048+D4049+D4050+D4051+D4052+D4053+D4054+D4055+D4056+D4057+D4058+D4059+D4060+D4061+D4062)/25</f>
        <v>199.916</v>
      </c>
    </row>
    <row r="4051" customFormat="false" ht="14.65" hidden="false" customHeight="false" outlineLevel="0" collapsed="false">
      <c r="A4051" s="0" t="n">
        <v>4051</v>
      </c>
      <c r="B4051" s="0" t="n">
        <v>199</v>
      </c>
      <c r="C4051" s="0" t="n">
        <f aca="false">A4051-1</f>
        <v>4050</v>
      </c>
      <c r="D4051" s="0" t="n">
        <v>199</v>
      </c>
      <c r="E4051" s="0" t="n">
        <f aca="false">(D4039+D4040+D4041+D4042+D4043+D4044+D4045+D4046+D4047+D4048+D4049+D4050+D4051+D4052+D4053+D4054+D4055+D4056+D4057+D4058+D4059+D4060+D4061+D4062+D4063)/25</f>
        <v>199.9</v>
      </c>
    </row>
    <row r="4052" customFormat="false" ht="14.65" hidden="false" customHeight="false" outlineLevel="0" collapsed="false">
      <c r="A4052" s="0" t="n">
        <v>4052</v>
      </c>
      <c r="B4052" s="0" t="n">
        <v>199.3</v>
      </c>
      <c r="C4052" s="0" t="n">
        <f aca="false">A4052-1</f>
        <v>4051</v>
      </c>
      <c r="D4052" s="0" t="n">
        <v>199.3</v>
      </c>
      <c r="E4052" s="0" t="n">
        <f aca="false">(D4040+D4041+D4042+D4043+D4044+D4045+D4046+D4047+D4048+D4049+D4050+D4051+D4052+D4053+D4054+D4055+D4056+D4057+D4058+D4059+D4060+D4061+D4062+D4063+D4064)/25</f>
        <v>199.868</v>
      </c>
    </row>
    <row r="4053" customFormat="false" ht="14.65" hidden="false" customHeight="false" outlineLevel="0" collapsed="false">
      <c r="A4053" s="0" t="n">
        <v>4053</v>
      </c>
      <c r="B4053" s="0" t="n">
        <v>200.3</v>
      </c>
      <c r="C4053" s="0" t="n">
        <f aca="false">A4053-1</f>
        <v>4052</v>
      </c>
      <c r="D4053" s="0" t="n">
        <v>200.3</v>
      </c>
      <c r="E4053" s="0" t="n">
        <f aca="false">(D4041+D4042+D4043+D4044+D4045+D4046+D4047+D4048+D4049+D4050+D4051+D4052+D4053+D4054+D4055+D4056+D4057+D4058+D4059+D4060+D4061+D4062+D4063+D4064+D4065)/25</f>
        <v>199.836</v>
      </c>
    </row>
    <row r="4054" customFormat="false" ht="14.65" hidden="false" customHeight="false" outlineLevel="0" collapsed="false">
      <c r="A4054" s="0" t="n">
        <v>4054</v>
      </c>
      <c r="B4054" s="0" t="n">
        <v>200.3</v>
      </c>
      <c r="C4054" s="0" t="n">
        <f aca="false">A4054-1</f>
        <v>4053</v>
      </c>
      <c r="D4054" s="0" t="n">
        <v>200.3</v>
      </c>
      <c r="E4054" s="0" t="n">
        <f aca="false">(D4042+D4043+D4044+D4045+D4046+D4047+D4048+D4049+D4050+D4051+D4052+D4053+D4054+D4055+D4056+D4057+D4058+D4059+D4060+D4061+D4062+D4063+D4064+D4065+D4066)/25</f>
        <v>199.76</v>
      </c>
    </row>
    <row r="4055" customFormat="false" ht="14.65" hidden="false" customHeight="false" outlineLevel="0" collapsed="false">
      <c r="A4055" s="0" t="n">
        <v>4055</v>
      </c>
      <c r="B4055" s="0" t="n">
        <v>199.6</v>
      </c>
      <c r="C4055" s="0" t="n">
        <f aca="false">A4055-1</f>
        <v>4054</v>
      </c>
      <c r="D4055" s="0" t="n">
        <v>199.6</v>
      </c>
      <c r="E4055" s="0" t="n">
        <f aca="false">(D4043+D4044+D4045+D4046+D4047+D4048+D4049+D4050+D4051+D4052+D4053+D4054+D4055+D4056+D4057+D4058+D4059+D4060+D4061+D4062+D4063+D4064+D4065+D4066+D4067)/25</f>
        <v>199.776</v>
      </c>
    </row>
    <row r="4056" customFormat="false" ht="14.65" hidden="false" customHeight="false" outlineLevel="0" collapsed="false">
      <c r="A4056" s="0" t="n">
        <v>4056</v>
      </c>
      <c r="B4056" s="0" t="n">
        <v>199.6</v>
      </c>
      <c r="C4056" s="0" t="n">
        <f aca="false">A4056-1</f>
        <v>4055</v>
      </c>
      <c r="D4056" s="0" t="n">
        <v>199.6</v>
      </c>
      <c r="E4056" s="0" t="n">
        <f aca="false">(D4044+D4045+D4046+D4047+D4048+D4049+D4050+D4051+D4052+D4053+D4054+D4055+D4056+D4057+D4058+D4059+D4060+D4061+D4062+D4063+D4064+D4065+D4066+D4067+D4068)/25</f>
        <v>199.728</v>
      </c>
    </row>
    <row r="4057" customFormat="false" ht="14.65" hidden="false" customHeight="false" outlineLevel="0" collapsed="false">
      <c r="A4057" s="0" t="n">
        <v>4057</v>
      </c>
      <c r="B4057" s="0" t="n">
        <v>199.3</v>
      </c>
      <c r="C4057" s="0" t="n">
        <f aca="false">A4057-1</f>
        <v>4056</v>
      </c>
      <c r="D4057" s="0" t="n">
        <v>199.3</v>
      </c>
      <c r="E4057" s="0" t="n">
        <f aca="false">(D4045+D4046+D4047+D4048+D4049+D4050+D4051+D4052+D4053+D4054+D4055+D4056+D4057+D4058+D4059+D4060+D4061+D4062+D4063+D4064+D4065+D4066+D4067+D4068+D4069)/25</f>
        <v>199.692</v>
      </c>
    </row>
    <row r="4058" customFormat="false" ht="14.65" hidden="false" customHeight="false" outlineLevel="0" collapsed="false">
      <c r="A4058" s="0" t="n">
        <v>4058</v>
      </c>
      <c r="B4058" s="0" t="n">
        <v>199.4</v>
      </c>
      <c r="C4058" s="0" t="n">
        <f aca="false">A4058-1</f>
        <v>4057</v>
      </c>
      <c r="D4058" s="0" t="n">
        <v>199.4</v>
      </c>
      <c r="E4058" s="0" t="n">
        <f aca="false">(D4046+D4047+D4048+D4049+D4050+D4051+D4052+D4053+D4054+D4055+D4056+D4057+D4058+D4059+D4060+D4061+D4062+D4063+D4064+D4065+D4066+D4067+D4068+D4069+D4070)/25</f>
        <v>199.66</v>
      </c>
    </row>
    <row r="4059" customFormat="false" ht="14.65" hidden="false" customHeight="false" outlineLevel="0" collapsed="false">
      <c r="A4059" s="0" t="n">
        <v>4059</v>
      </c>
      <c r="B4059" s="0" t="n">
        <v>200.1</v>
      </c>
      <c r="C4059" s="0" t="n">
        <f aca="false">A4059-1</f>
        <v>4058</v>
      </c>
      <c r="D4059" s="0" t="n">
        <v>200.1</v>
      </c>
      <c r="E4059" s="0" t="n">
        <f aca="false">(D4047+D4048+D4049+D4050+D4051+D4052+D4053+D4054+D4055+D4056+D4057+D4058+D4059+D4060+D4061+D4062+D4063+D4064+D4065+D4066+D4067+D4068+D4069+D4070+D4071)/25</f>
        <v>199.604</v>
      </c>
    </row>
    <row r="4060" customFormat="false" ht="14.65" hidden="false" customHeight="false" outlineLevel="0" collapsed="false">
      <c r="A4060" s="0" t="n">
        <v>4060</v>
      </c>
      <c r="B4060" s="0" t="n">
        <v>200.1</v>
      </c>
      <c r="C4060" s="0" t="n">
        <f aca="false">A4060-1</f>
        <v>4059</v>
      </c>
      <c r="D4060" s="0" t="n">
        <v>200.1</v>
      </c>
      <c r="E4060" s="0" t="n">
        <f aca="false">(D4048+D4049+D4050+D4051+D4052+D4053+D4054+D4055+D4056+D4057+D4058+D4059+D4060+D4061+D4062+D4063+D4064+D4065+D4066+D4067+D4068+D4069+D4070+D4071+D4072)/25</f>
        <v>199.512</v>
      </c>
    </row>
    <row r="4061" customFormat="false" ht="14.65" hidden="false" customHeight="false" outlineLevel="0" collapsed="false">
      <c r="A4061" s="0" t="n">
        <v>4061</v>
      </c>
      <c r="B4061" s="0" t="n">
        <v>199.1</v>
      </c>
      <c r="C4061" s="0" t="n">
        <f aca="false">A4061-1</f>
        <v>4060</v>
      </c>
      <c r="D4061" s="0" t="n">
        <v>199.1</v>
      </c>
      <c r="E4061" s="0" t="n">
        <f aca="false">(D4049+D4050+D4051+D4052+D4053+D4054+D4055+D4056+D4057+D4058+D4059+D4060+D4061+D4062+D4063+D4064+D4065+D4066+D4067+D4068+D4069+D4070+D4071+D4072+D4073)/25</f>
        <v>199.488</v>
      </c>
    </row>
    <row r="4062" customFormat="false" ht="14.65" hidden="false" customHeight="false" outlineLevel="0" collapsed="false">
      <c r="A4062" s="0" t="n">
        <v>4062</v>
      </c>
      <c r="B4062" s="0" t="n">
        <v>199.7</v>
      </c>
      <c r="C4062" s="0" t="n">
        <f aca="false">A4062-1</f>
        <v>4061</v>
      </c>
      <c r="D4062" s="0" t="n">
        <v>199.7</v>
      </c>
      <c r="E4062" s="0" t="n">
        <f aca="false">(D4050+D4051+D4052+D4053+D4054+D4055+D4056+D4057+D4058+D4059+D4060+D4061+D4062+D4063+D4064+D4065+D4066+D4067+D4068+D4069+D4070+D4071+D4072+D4073+D4074)/25</f>
        <v>199.42</v>
      </c>
    </row>
    <row r="4063" customFormat="false" ht="14.65" hidden="false" customHeight="false" outlineLevel="0" collapsed="false">
      <c r="A4063" s="0" t="n">
        <v>4063</v>
      </c>
      <c r="B4063" s="0" t="n">
        <v>199.1</v>
      </c>
      <c r="C4063" s="0" t="n">
        <f aca="false">A4063-1</f>
        <v>4062</v>
      </c>
      <c r="D4063" s="0" t="n">
        <v>199.1</v>
      </c>
      <c r="E4063" s="0" t="n">
        <f aca="false">(D4051+D4052+D4053+D4054+D4055+D4056+D4057+D4058+D4059+D4060+D4061+D4062+D4063+D4064+D4065+D4066+D4067+D4068+D4069+D4070+D4071+D4072+D4073+D4074+D4075)/25</f>
        <v>199.392</v>
      </c>
    </row>
    <row r="4064" customFormat="false" ht="14.65" hidden="false" customHeight="false" outlineLevel="0" collapsed="false">
      <c r="A4064" s="0" t="n">
        <v>4064</v>
      </c>
      <c r="B4064" s="0" t="n">
        <v>199.7</v>
      </c>
      <c r="C4064" s="0" t="n">
        <f aca="false">A4064-1</f>
        <v>4063</v>
      </c>
      <c r="D4064" s="0" t="n">
        <v>199.7</v>
      </c>
      <c r="E4064" s="0" t="n">
        <f aca="false">(D4052+D4053+D4054+D4055+D4056+D4057+D4058+D4059+D4060+D4061+D4062+D4063+D4064+D4065+D4066+D4067+D4068+D4069+D4070+D4071+D4072+D4073+D4074+D4075+D4076)/25</f>
        <v>199.416</v>
      </c>
    </row>
    <row r="4065" customFormat="false" ht="14.65" hidden="false" customHeight="false" outlineLevel="0" collapsed="false">
      <c r="A4065" s="0" t="n">
        <v>4065</v>
      </c>
      <c r="B4065" s="0" t="n">
        <v>199.3</v>
      </c>
      <c r="C4065" s="0" t="n">
        <f aca="false">A4065-1</f>
        <v>4064</v>
      </c>
      <c r="D4065" s="0" t="n">
        <v>199.3</v>
      </c>
      <c r="E4065" s="0" t="n">
        <f aca="false">(D4053+D4054+D4055+D4056+D4057+D4058+D4059+D4060+D4061+D4062+D4063+D4064+D4065+D4066+D4067+D4068+D4069+D4070+D4071+D4072+D4073+D4074+D4075+D4076+D4077)/25</f>
        <v>199.428</v>
      </c>
    </row>
    <row r="4066" customFormat="false" ht="14.65" hidden="false" customHeight="false" outlineLevel="0" collapsed="false">
      <c r="A4066" s="0" t="n">
        <v>4066</v>
      </c>
      <c r="B4066" s="0" t="n">
        <v>199.3</v>
      </c>
      <c r="C4066" s="0" t="n">
        <f aca="false">A4066-1</f>
        <v>4065</v>
      </c>
      <c r="D4066" s="0" t="n">
        <v>199.3</v>
      </c>
      <c r="E4066" s="0" t="n">
        <f aca="false">(D4054+D4055+D4056+D4057+D4058+D4059+D4060+D4061+D4062+D4063+D4064+D4065+D4066+D4067+D4068+D4069+D4070+D4071+D4072+D4073+D4074+D4075+D4076+D4077+D4078)/25</f>
        <v>199.4</v>
      </c>
    </row>
    <row r="4067" customFormat="false" ht="14.65" hidden="false" customHeight="false" outlineLevel="0" collapsed="false">
      <c r="A4067" s="0" t="n">
        <v>4067</v>
      </c>
      <c r="B4067" s="0" t="n">
        <v>200</v>
      </c>
      <c r="C4067" s="0" t="n">
        <f aca="false">A4067-1</f>
        <v>4066</v>
      </c>
      <c r="D4067" s="0" t="n">
        <v>200</v>
      </c>
      <c r="E4067" s="0" t="n">
        <f aca="false">(D4055+D4056+D4057+D4058+D4059+D4060+D4061+D4062+D4063+D4064+D4065+D4066+D4067+D4068+D4069+D4070+D4071+D4072+D4073+D4074+D4075+D4076+D4077+D4078+D4079)/25</f>
        <v>199.324</v>
      </c>
    </row>
    <row r="4068" customFormat="false" ht="14.65" hidden="false" customHeight="false" outlineLevel="0" collapsed="false">
      <c r="A4068" s="0" t="n">
        <v>4068</v>
      </c>
      <c r="B4068" s="0" t="n">
        <v>198.4</v>
      </c>
      <c r="C4068" s="0" t="n">
        <f aca="false">A4068-1</f>
        <v>4067</v>
      </c>
      <c r="D4068" s="0" t="n">
        <v>198.4</v>
      </c>
      <c r="E4068" s="0" t="n">
        <f aca="false">(D4056+D4057+D4058+D4059+D4060+D4061+D4062+D4063+D4064+D4065+D4066+D4067+D4068+D4069+D4070+D4071+D4072+D4073+D4074+D4075+D4076+D4077+D4078+D4079+D4080)/25</f>
        <v>199.276</v>
      </c>
    </row>
    <row r="4069" customFormat="false" ht="14.65" hidden="false" customHeight="false" outlineLevel="0" collapsed="false">
      <c r="A4069" s="0" t="n">
        <v>4069</v>
      </c>
      <c r="B4069" s="0" t="n">
        <v>199.1</v>
      </c>
      <c r="C4069" s="0" t="n">
        <f aca="false">A4069-1</f>
        <v>4068</v>
      </c>
      <c r="D4069" s="0" t="n">
        <v>199.1</v>
      </c>
      <c r="E4069" s="0" t="n">
        <f aca="false">(D4057+D4058+D4059+D4060+D4061+D4062+D4063+D4064+D4065+D4066+D4067+D4068+D4069+D4070+D4071+D4072+D4073+D4074+D4075+D4076+D4077+D4078+D4079+D4080+D4081)/25</f>
        <v>199.24</v>
      </c>
    </row>
    <row r="4070" customFormat="false" ht="14.65" hidden="false" customHeight="false" outlineLevel="0" collapsed="false">
      <c r="A4070" s="0" t="n">
        <v>4070</v>
      </c>
      <c r="B4070" s="0" t="n">
        <v>199.7</v>
      </c>
      <c r="C4070" s="0" t="n">
        <f aca="false">A4070-1</f>
        <v>4069</v>
      </c>
      <c r="D4070" s="0" t="n">
        <v>199.7</v>
      </c>
      <c r="E4070" s="0" t="n">
        <f aca="false">(D4058+D4059+D4060+D4061+D4062+D4063+D4064+D4065+D4066+D4067+D4068+D4069+D4070+D4071+D4072+D4073+D4074+D4075+D4076+D4077+D4078+D4079+D4080+D4081+D4082)/25</f>
        <v>199.236</v>
      </c>
    </row>
    <row r="4071" customFormat="false" ht="14.65" hidden="false" customHeight="false" outlineLevel="0" collapsed="false">
      <c r="A4071" s="0" t="n">
        <v>4071</v>
      </c>
      <c r="B4071" s="0" t="n">
        <v>198.5</v>
      </c>
      <c r="C4071" s="0" t="n">
        <f aca="false">A4071-1</f>
        <v>4070</v>
      </c>
      <c r="D4071" s="0" t="n">
        <v>198.5</v>
      </c>
      <c r="E4071" s="0" t="n">
        <f aca="false">(D4059+D4060+D4061+D4062+D4063+D4064+D4065+D4066+D4067+D4068+D4069+D4070+D4071+D4072+D4073+D4074+D4075+D4076+D4077+D4078+D4079+D4080+D4081+D4082+D4083)/25</f>
        <v>199.22</v>
      </c>
    </row>
    <row r="4072" customFormat="false" ht="14.65" hidden="false" customHeight="false" outlineLevel="0" collapsed="false">
      <c r="A4072" s="0" t="n">
        <v>4072</v>
      </c>
      <c r="B4072" s="0" t="n">
        <v>198.5</v>
      </c>
      <c r="C4072" s="0" t="n">
        <f aca="false">A4072-1</f>
        <v>4071</v>
      </c>
      <c r="D4072" s="0" t="n">
        <v>198.5</v>
      </c>
      <c r="E4072" s="0" t="n">
        <f aca="false">(D4060+D4061+D4062+D4063+D4064+D4065+D4066+D4067+D4068+D4069+D4070+D4071+D4072+D4073+D4074+D4075+D4076+D4077+D4078+D4079+D4080+D4081+D4082+D4083+D4084)/25</f>
        <v>199.176</v>
      </c>
    </row>
    <row r="4073" customFormat="false" ht="14.65" hidden="false" customHeight="false" outlineLevel="0" collapsed="false">
      <c r="A4073" s="0" t="n">
        <v>4073</v>
      </c>
      <c r="B4073" s="0" t="n">
        <v>199.5</v>
      </c>
      <c r="C4073" s="0" t="n">
        <f aca="false">A4073-1</f>
        <v>4072</v>
      </c>
      <c r="D4073" s="0" t="n">
        <v>199.5</v>
      </c>
      <c r="E4073" s="0" t="n">
        <f aca="false">(D4061+D4062+D4063+D4064+D4065+D4066+D4067+D4068+D4069+D4070+D4071+D4072+D4073+D4074+D4075+D4076+D4077+D4078+D4079+D4080+D4081+D4082+D4083+D4084+D4085)/25</f>
        <v>199.184</v>
      </c>
    </row>
    <row r="4074" customFormat="false" ht="14.65" hidden="false" customHeight="false" outlineLevel="0" collapsed="false">
      <c r="A4074" s="0" t="n">
        <v>4074</v>
      </c>
      <c r="B4074" s="0" t="n">
        <v>198.4</v>
      </c>
      <c r="C4074" s="0" t="n">
        <f aca="false">A4074-1</f>
        <v>4073</v>
      </c>
      <c r="D4074" s="0" t="n">
        <v>198.4</v>
      </c>
      <c r="E4074" s="0" t="n">
        <f aca="false">(D4062+D4063+D4064+D4065+D4066+D4067+D4068+D4069+D4070+D4071+D4072+D4073+D4074+D4075+D4076+D4077+D4078+D4079+D4080+D4081+D4082+D4083+D4084+D4085+D4086)/25</f>
        <v>199.2</v>
      </c>
    </row>
    <row r="4075" customFormat="false" ht="14.65" hidden="false" customHeight="false" outlineLevel="0" collapsed="false">
      <c r="A4075" s="0" t="n">
        <v>4075</v>
      </c>
      <c r="B4075" s="0" t="n">
        <v>199.5</v>
      </c>
      <c r="C4075" s="0" t="n">
        <f aca="false">A4075-1</f>
        <v>4074</v>
      </c>
      <c r="D4075" s="0" t="n">
        <v>199.5</v>
      </c>
      <c r="E4075" s="0" t="n">
        <f aca="false">(D4063+D4064+D4065+D4066+D4067+D4068+D4069+D4070+D4071+D4072+D4073+D4074+D4075+D4076+D4077+D4078+D4079+D4080+D4081+D4082+D4083+D4084+D4085+D4086+D4087)/25</f>
        <v>199.16</v>
      </c>
    </row>
    <row r="4076" customFormat="false" ht="14.65" hidden="false" customHeight="false" outlineLevel="0" collapsed="false">
      <c r="A4076" s="0" t="n">
        <v>4076</v>
      </c>
      <c r="B4076" s="0" t="n">
        <v>199.6</v>
      </c>
      <c r="C4076" s="0" t="n">
        <f aca="false">A4076-1</f>
        <v>4075</v>
      </c>
      <c r="D4076" s="0" t="n">
        <v>199.6</v>
      </c>
      <c r="E4076" s="0" t="n">
        <f aca="false">(D4064+D4065+D4066+D4067+D4068+D4069+D4070+D4071+D4072+D4073+D4074+D4075+D4076+D4077+D4078+D4079+D4080+D4081+D4082+D4083+D4084+D4085+D4086+D4087+D4088)/25</f>
        <v>199.148</v>
      </c>
    </row>
    <row r="4077" customFormat="false" ht="14.65" hidden="false" customHeight="false" outlineLevel="0" collapsed="false">
      <c r="A4077" s="0" t="n">
        <v>4077</v>
      </c>
      <c r="B4077" s="0" t="n">
        <v>199.6</v>
      </c>
      <c r="C4077" s="0" t="n">
        <f aca="false">A4077-1</f>
        <v>4076</v>
      </c>
      <c r="D4077" s="0" t="n">
        <v>199.6</v>
      </c>
      <c r="E4077" s="0" t="n">
        <f aca="false">(D4065+D4066+D4067+D4068+D4069+D4070+D4071+D4072+D4073+D4074+D4075+D4076+D4077+D4078+D4079+D4080+D4081+D4082+D4083+D4084+D4085+D4086+D4087+D4088+D4089)/25</f>
        <v>199.108</v>
      </c>
    </row>
    <row r="4078" customFormat="false" ht="14.65" hidden="false" customHeight="false" outlineLevel="0" collapsed="false">
      <c r="A4078" s="0" t="n">
        <v>4078</v>
      </c>
      <c r="B4078" s="0" t="n">
        <v>199.6</v>
      </c>
      <c r="C4078" s="0" t="n">
        <f aca="false">A4078-1</f>
        <v>4077</v>
      </c>
      <c r="D4078" s="0" t="n">
        <v>199.6</v>
      </c>
      <c r="E4078" s="0" t="n">
        <f aca="false">(D4066+D4067+D4068+D4069+D4070+D4071+D4072+D4073+D4074+D4075+D4076+D4077+D4078+D4079+D4080+D4081+D4082+D4083+D4084+D4085+D4086+D4087+D4088+D4089+D4090)/25</f>
        <v>199.084</v>
      </c>
    </row>
    <row r="4079" customFormat="false" ht="14.65" hidden="false" customHeight="false" outlineLevel="0" collapsed="false">
      <c r="A4079" s="0" t="n">
        <v>4079</v>
      </c>
      <c r="B4079" s="0" t="n">
        <v>198.4</v>
      </c>
      <c r="C4079" s="0" t="n">
        <f aca="false">A4079-1</f>
        <v>4078</v>
      </c>
      <c r="D4079" s="0" t="n">
        <v>198.4</v>
      </c>
      <c r="E4079" s="0" t="n">
        <f aca="false">(D4067+D4068+D4069+D4070+D4071+D4072+D4073+D4074+D4075+D4076+D4077+D4078+D4079+D4080+D4081+D4082+D4083+D4084+D4085+D4086+D4087+D4088+D4089+D4090+D4091)/25</f>
        <v>199.064</v>
      </c>
    </row>
    <row r="4080" customFormat="false" ht="14.65" hidden="false" customHeight="false" outlineLevel="0" collapsed="false">
      <c r="A4080" s="0" t="n">
        <v>4080</v>
      </c>
      <c r="B4080" s="0" t="n">
        <v>198.4</v>
      </c>
      <c r="C4080" s="0" t="n">
        <f aca="false">A4080-1</f>
        <v>4079</v>
      </c>
      <c r="D4080" s="0" t="n">
        <v>198.4</v>
      </c>
      <c r="E4080" s="0" t="n">
        <f aca="false">(D4068+D4069+D4070+D4071+D4072+D4073+D4074+D4075+D4076+D4077+D4078+D4079+D4080+D4081+D4082+D4083+D4084+D4085+D4086+D4087+D4088+D4089+D4090+D4091+D4092)/25</f>
        <v>198.996</v>
      </c>
    </row>
    <row r="4081" customFormat="false" ht="14.65" hidden="false" customHeight="false" outlineLevel="0" collapsed="false">
      <c r="A4081" s="0" t="n">
        <v>4081</v>
      </c>
      <c r="B4081" s="0" t="n">
        <v>198.7</v>
      </c>
      <c r="C4081" s="0" t="n">
        <f aca="false">A4081-1</f>
        <v>4080</v>
      </c>
      <c r="D4081" s="0" t="n">
        <v>198.7</v>
      </c>
      <c r="E4081" s="0" t="n">
        <f aca="false">(D4069+D4070+D4071+D4072+D4073+D4074+D4075+D4076+D4077+D4078+D4079+D4080+D4081+D4082+D4083+D4084+D4085+D4086+D4087+D4088+D4089+D4090+D4091+D4092+D4093)/25</f>
        <v>199.068</v>
      </c>
    </row>
    <row r="4082" customFormat="false" ht="14.65" hidden="false" customHeight="false" outlineLevel="0" collapsed="false">
      <c r="A4082" s="0" t="n">
        <v>4082</v>
      </c>
      <c r="B4082" s="0" t="n">
        <v>199.2</v>
      </c>
      <c r="C4082" s="0" t="n">
        <f aca="false">A4082-1</f>
        <v>4081</v>
      </c>
      <c r="D4082" s="0" t="n">
        <v>199.2</v>
      </c>
      <c r="E4082" s="0" t="n">
        <f aca="false">(D4070+D4071+D4072+D4073+D4074+D4075+D4076+D4077+D4078+D4079+D4080+D4081+D4082+D4083+D4084+D4085+D4086+D4087+D4088+D4089+D4090+D4091+D4092+D4093+D4094)/25</f>
        <v>199.056</v>
      </c>
    </row>
    <row r="4083" customFormat="false" ht="14.65" hidden="false" customHeight="false" outlineLevel="0" collapsed="false">
      <c r="A4083" s="0" t="n">
        <v>4083</v>
      </c>
      <c r="B4083" s="0" t="n">
        <v>199</v>
      </c>
      <c r="C4083" s="0" t="n">
        <f aca="false">A4083-1</f>
        <v>4082</v>
      </c>
      <c r="D4083" s="0" t="n">
        <v>199</v>
      </c>
      <c r="E4083" s="0" t="n">
        <f aca="false">(D4071+D4072+D4073+D4074+D4075+D4076+D4077+D4078+D4079+D4080+D4081+D4082+D4083+D4084+D4085+D4086+D4087+D4088+D4089+D4090+D4091+D4092+D4093+D4094+D4095)/25</f>
        <v>198.996</v>
      </c>
    </row>
    <row r="4084" customFormat="false" ht="14.65" hidden="false" customHeight="false" outlineLevel="0" collapsed="false">
      <c r="A4084" s="0" t="n">
        <v>4084</v>
      </c>
      <c r="B4084" s="0" t="n">
        <v>199</v>
      </c>
      <c r="C4084" s="0" t="n">
        <f aca="false">A4084-1</f>
        <v>4083</v>
      </c>
      <c r="D4084" s="0" t="n">
        <v>199</v>
      </c>
      <c r="E4084" s="0" t="n">
        <f aca="false">(D4072+D4073+D4074+D4075+D4076+D4077+D4078+D4079+D4080+D4081+D4082+D4083+D4084+D4085+D4086+D4087+D4088+D4089+D4090+D4091+D4092+D4093+D4094+D4095+D4096)/25</f>
        <v>198.984</v>
      </c>
    </row>
    <row r="4085" customFormat="false" ht="14.65" hidden="false" customHeight="false" outlineLevel="0" collapsed="false">
      <c r="A4085" s="0" t="n">
        <v>4085</v>
      </c>
      <c r="B4085" s="0" t="n">
        <v>200.3</v>
      </c>
      <c r="C4085" s="0" t="n">
        <f aca="false">A4085-1</f>
        <v>4084</v>
      </c>
      <c r="D4085" s="0" t="n">
        <v>200.3</v>
      </c>
      <c r="E4085" s="0" t="n">
        <f aca="false">(D4073+D4074+D4075+D4076+D4077+D4078+D4079+D4080+D4081+D4082+D4083+D4084+D4085+D4086+D4087+D4088+D4089+D4090+D4091+D4092+D4093+D4094+D4095+D4096+D4097)/25</f>
        <v>199.024</v>
      </c>
    </row>
    <row r="4086" customFormat="false" ht="14.65" hidden="false" customHeight="false" outlineLevel="0" collapsed="false">
      <c r="A4086" s="0" t="n">
        <v>4086</v>
      </c>
      <c r="B4086" s="0" t="n">
        <v>199.5</v>
      </c>
      <c r="C4086" s="0" t="n">
        <f aca="false">A4086-1</f>
        <v>4085</v>
      </c>
      <c r="D4086" s="0" t="n">
        <v>199.5</v>
      </c>
      <c r="E4086" s="0" t="n">
        <f aca="false">(D4074+D4075+D4076+D4077+D4078+D4079+D4080+D4081+D4082+D4083+D4084+D4085+D4086+D4087+D4088+D4089+D4090+D4091+D4092+D4093+D4094+D4095+D4096+D4097+D4098)/25</f>
        <v>198.98</v>
      </c>
    </row>
    <row r="4087" customFormat="false" ht="14.65" hidden="false" customHeight="false" outlineLevel="0" collapsed="false">
      <c r="A4087" s="0" t="n">
        <v>4087</v>
      </c>
      <c r="B4087" s="0" t="n">
        <v>198.7</v>
      </c>
      <c r="C4087" s="0" t="n">
        <f aca="false">A4087-1</f>
        <v>4086</v>
      </c>
      <c r="D4087" s="0" t="n">
        <v>198.7</v>
      </c>
      <c r="E4087" s="0" t="n">
        <f aca="false">(D4075+D4076+D4077+D4078+D4079+D4080+D4081+D4082+D4083+D4084+D4085+D4086+D4087+D4088+D4089+D4090+D4091+D4092+D4093+D4094+D4095+D4096+D4097+D4098+D4099)/25</f>
        <v>199.052</v>
      </c>
    </row>
    <row r="4088" customFormat="false" ht="14.65" hidden="false" customHeight="false" outlineLevel="0" collapsed="false">
      <c r="A4088" s="0" t="n">
        <v>4088</v>
      </c>
      <c r="B4088" s="0" t="n">
        <v>198.8</v>
      </c>
      <c r="C4088" s="0" t="n">
        <f aca="false">A4088-1</f>
        <v>4087</v>
      </c>
      <c r="D4088" s="0" t="n">
        <v>198.8</v>
      </c>
      <c r="E4088" s="0" t="n">
        <f aca="false">(D4076+D4077+D4078+D4079+D4080+D4081+D4082+D4083+D4084+D4085+D4086+D4087+D4088+D4089+D4090+D4091+D4092+D4093+D4094+D4095+D4096+D4097+D4098+D4099+D4100)/25</f>
        <v>199.036</v>
      </c>
    </row>
    <row r="4089" customFormat="false" ht="14.65" hidden="false" customHeight="false" outlineLevel="0" collapsed="false">
      <c r="A4089" s="0" t="n">
        <v>4089</v>
      </c>
      <c r="B4089" s="0" t="n">
        <v>198.7</v>
      </c>
      <c r="C4089" s="0" t="n">
        <f aca="false">A4089-1</f>
        <v>4088</v>
      </c>
      <c r="D4089" s="0" t="n">
        <v>198.7</v>
      </c>
      <c r="E4089" s="0" t="n">
        <f aca="false">(D4077+D4078+D4079+D4080+D4081+D4082+D4083+D4084+D4085+D4086+D4087+D4088+D4089+D4090+D4091+D4092+D4093+D4094+D4095+D4096+D4097+D4098+D4099+D4100+D4101)/25</f>
        <v>199.02</v>
      </c>
    </row>
    <row r="4090" customFormat="false" ht="14.65" hidden="false" customHeight="false" outlineLevel="0" collapsed="false">
      <c r="A4090" s="0" t="n">
        <v>4090</v>
      </c>
      <c r="B4090" s="0" t="n">
        <v>198.7</v>
      </c>
      <c r="C4090" s="0" t="n">
        <f aca="false">A4090-1</f>
        <v>4089</v>
      </c>
      <c r="D4090" s="0" t="n">
        <v>198.7</v>
      </c>
      <c r="E4090" s="0" t="n">
        <f aca="false">(D4078+D4079+D4080+D4081+D4082+D4083+D4084+D4085+D4086+D4087+D4088+D4089+D4090+D4091+D4092+D4093+D4094+D4095+D4096+D4097+D4098+D4099+D4100+D4101+D4102)/25</f>
        <v>199.004</v>
      </c>
    </row>
    <row r="4091" customFormat="false" ht="14.65" hidden="false" customHeight="false" outlineLevel="0" collapsed="false">
      <c r="A4091" s="0" t="n">
        <v>4091</v>
      </c>
      <c r="B4091" s="0" t="n">
        <v>198.8</v>
      </c>
      <c r="C4091" s="0" t="n">
        <f aca="false">A4091-1</f>
        <v>4090</v>
      </c>
      <c r="D4091" s="0" t="n">
        <v>198.8</v>
      </c>
      <c r="E4091" s="0" t="n">
        <f aca="false">(D4079+D4080+D4081+D4082+D4083+D4084+D4085+D4086+D4087+D4088+D4089+D4090+D4091+D4092+D4093+D4094+D4095+D4096+D4097+D4098+D4099+D4100+D4101+D4102+D4103)/25</f>
        <v>198.96</v>
      </c>
    </row>
    <row r="4092" customFormat="false" ht="14.65" hidden="false" customHeight="false" outlineLevel="0" collapsed="false">
      <c r="A4092" s="0" t="n">
        <v>4092</v>
      </c>
      <c r="B4092" s="0" t="n">
        <v>198.3</v>
      </c>
      <c r="C4092" s="0" t="n">
        <f aca="false">A4092-1</f>
        <v>4091</v>
      </c>
      <c r="D4092" s="0" t="n">
        <v>198.3</v>
      </c>
      <c r="E4092" s="0" t="n">
        <f aca="false">(D4080+D4081+D4082+D4083+D4084+D4085+D4086+D4087+D4088+D4089+D4090+D4091+D4092+D4093+D4094+D4095+D4096+D4097+D4098+D4099+D4100+D4101+D4102+D4103+D4104)/25</f>
        <v>198.976</v>
      </c>
    </row>
    <row r="4093" customFormat="false" ht="14.65" hidden="false" customHeight="false" outlineLevel="0" collapsed="false">
      <c r="A4093" s="0" t="n">
        <v>4093</v>
      </c>
      <c r="B4093" s="0" t="n">
        <v>200.2</v>
      </c>
      <c r="C4093" s="0" t="n">
        <f aca="false">A4093-1</f>
        <v>4092</v>
      </c>
      <c r="D4093" s="0" t="n">
        <v>200.2</v>
      </c>
      <c r="E4093" s="0" t="n">
        <f aca="false">(D4081+D4082+D4083+D4084+D4085+D4086+D4087+D4088+D4089+D4090+D4091+D4092+D4093+D4094+D4095+D4096+D4097+D4098+D4099+D4100+D4101+D4102+D4103+D4104+D4105)/25</f>
        <v>199.032</v>
      </c>
    </row>
    <row r="4094" customFormat="false" ht="14.65" hidden="false" customHeight="false" outlineLevel="0" collapsed="false">
      <c r="A4094" s="0" t="n">
        <v>4094</v>
      </c>
      <c r="B4094" s="0" t="n">
        <v>198.8</v>
      </c>
      <c r="C4094" s="0" t="n">
        <f aca="false">A4094-1</f>
        <v>4093</v>
      </c>
      <c r="D4094" s="0" t="n">
        <v>198.8</v>
      </c>
      <c r="E4094" s="0" t="n">
        <f aca="false">(D4082+D4083+D4084+D4085+D4086+D4087+D4088+D4089+D4090+D4091+D4092+D4093+D4094+D4095+D4096+D4097+D4098+D4099+D4100+D4101+D4102+D4103+D4104+D4105+D4106)/25</f>
        <v>198.996</v>
      </c>
    </row>
    <row r="4095" customFormat="false" ht="14.65" hidden="false" customHeight="false" outlineLevel="0" collapsed="false">
      <c r="A4095" s="0" t="n">
        <v>4095</v>
      </c>
      <c r="B4095" s="0" t="n">
        <v>198.2</v>
      </c>
      <c r="C4095" s="0" t="n">
        <f aca="false">A4095-1</f>
        <v>4094</v>
      </c>
      <c r="D4095" s="0" t="n">
        <v>198.2</v>
      </c>
      <c r="E4095" s="0" t="n">
        <f aca="false">(D4083+D4084+D4085+D4086+D4087+D4088+D4089+D4090+D4091+D4092+D4093+D4094+D4095+D4096+D4097+D4098+D4099+D4100+D4101+D4102+D4103+D4104+D4105+D4106+D4107)/25</f>
        <v>198.948</v>
      </c>
    </row>
    <row r="4096" customFormat="false" ht="14.65" hidden="false" customHeight="false" outlineLevel="0" collapsed="false">
      <c r="A4096" s="0" t="n">
        <v>4096</v>
      </c>
      <c r="B4096" s="0" t="n">
        <v>198.2</v>
      </c>
      <c r="C4096" s="0" t="n">
        <f aca="false">A4096-1</f>
        <v>4095</v>
      </c>
      <c r="D4096" s="0" t="n">
        <v>198.2</v>
      </c>
      <c r="E4096" s="0" t="n">
        <f aca="false">(D4084+D4085+D4086+D4087+D4088+D4089+D4090+D4091+D4092+D4093+D4094+D4095+D4096+D4097+D4098+D4099+D4100+D4101+D4102+D4103+D4104+D4105+D4106+D4107+D4108)/25</f>
        <v>198.908</v>
      </c>
    </row>
    <row r="4097" customFormat="false" ht="14.65" hidden="false" customHeight="false" outlineLevel="0" collapsed="false">
      <c r="A4097" s="0" t="n">
        <v>4097</v>
      </c>
      <c r="B4097" s="0" t="n">
        <v>199.5</v>
      </c>
      <c r="C4097" s="0" t="n">
        <f aca="false">A4097-1</f>
        <v>4096</v>
      </c>
      <c r="D4097" s="0" t="n">
        <v>199.5</v>
      </c>
      <c r="E4097" s="0" t="n">
        <f aca="false">(D4085+D4086+D4087+D4088+D4089+D4090+D4091+D4092+D4093+D4094+D4095+D4096+D4097+D4098+D4099+D4100+D4101+D4102+D4103+D4104+D4105+D4106+D4107+D4108+D4109)/25</f>
        <v>198.916</v>
      </c>
    </row>
    <row r="4098" customFormat="false" ht="14.65" hidden="false" customHeight="false" outlineLevel="0" collapsed="false">
      <c r="A4098" s="0" t="n">
        <v>4098</v>
      </c>
      <c r="B4098" s="0" t="n">
        <v>198.4</v>
      </c>
      <c r="C4098" s="0" t="n">
        <f aca="false">A4098-1</f>
        <v>4097</v>
      </c>
      <c r="D4098" s="0" t="n">
        <v>198.4</v>
      </c>
      <c r="E4098" s="0" t="n">
        <f aca="false">(D4086+D4087+D4088+D4089+D4090+D4091+D4092+D4093+D4094+D4095+D4096+D4097+D4098+D4099+D4100+D4101+D4102+D4103+D4104+D4105+D4106+D4107+D4108+D4109+D4110)/25</f>
        <v>198.86</v>
      </c>
    </row>
    <row r="4099" customFormat="false" ht="14.65" hidden="false" customHeight="false" outlineLevel="0" collapsed="false">
      <c r="A4099" s="0" t="n">
        <v>4099</v>
      </c>
      <c r="B4099" s="0" t="n">
        <v>200.2</v>
      </c>
      <c r="C4099" s="0" t="n">
        <f aca="false">A4099-1</f>
        <v>4098</v>
      </c>
      <c r="D4099" s="0" t="n">
        <v>200.2</v>
      </c>
      <c r="E4099" s="0" t="n">
        <f aca="false">(D4087+D4088+D4089+D4090+D4091+D4092+D4093+D4094+D4095+D4096+D4097+D4098+D4099+D4100+D4101+D4102+D4103+D4104+D4105+D4106+D4107+D4108+D4109+D4110+D4111)/25</f>
        <v>198.828</v>
      </c>
    </row>
    <row r="4100" customFormat="false" ht="14.65" hidden="false" customHeight="false" outlineLevel="0" collapsed="false">
      <c r="A4100" s="0" t="n">
        <v>4100</v>
      </c>
      <c r="B4100" s="0" t="n">
        <v>199.1</v>
      </c>
      <c r="C4100" s="0" t="n">
        <f aca="false">A4100-1</f>
        <v>4099</v>
      </c>
      <c r="D4100" s="0" t="n">
        <v>199.1</v>
      </c>
      <c r="E4100" s="0" t="n">
        <f aca="false">(D4088+D4089+D4090+D4091+D4092+D4093+D4094+D4095+D4096+D4097+D4098+D4099+D4100+D4101+D4102+D4103+D4104+D4105+D4106+D4107+D4108+D4109+D4110+D4111+D4112)/25</f>
        <v>198.872</v>
      </c>
    </row>
    <row r="4101" customFormat="false" ht="14.65" hidden="false" customHeight="false" outlineLevel="0" collapsed="false">
      <c r="A4101" s="0" t="n">
        <v>4101</v>
      </c>
      <c r="B4101" s="0" t="n">
        <v>199.2</v>
      </c>
      <c r="C4101" s="0" t="n">
        <f aca="false">A4101-1</f>
        <v>4100</v>
      </c>
      <c r="D4101" s="0" t="n">
        <v>199.2</v>
      </c>
      <c r="E4101" s="0" t="n">
        <f aca="false">(D4089+D4090+D4091+D4092+D4093+D4094+D4095+D4096+D4097+D4098+D4099+D4100+D4101+D4102+D4103+D4104+D4105+D4106+D4107+D4108+D4109+D4110+D4111+D4112+D4113)/25</f>
        <v>198.852</v>
      </c>
    </row>
    <row r="4102" customFormat="false" ht="14.65" hidden="false" customHeight="false" outlineLevel="0" collapsed="false">
      <c r="A4102" s="0" t="n">
        <v>4102</v>
      </c>
      <c r="B4102" s="0" t="n">
        <v>199.2</v>
      </c>
      <c r="C4102" s="0" t="n">
        <f aca="false">A4102-1</f>
        <v>4101</v>
      </c>
      <c r="D4102" s="0" t="n">
        <v>199.2</v>
      </c>
      <c r="E4102" s="0" t="n">
        <f aca="false">(D4090+D4091+D4092+D4093+D4094+D4095+D4096+D4097+D4098+D4099+D4100+D4101+D4102+D4103+D4104+D4105+D4106+D4107+D4108+D4109+D4110+D4111+D4112+D4113+D4114)/25</f>
        <v>198.836</v>
      </c>
    </row>
    <row r="4103" customFormat="false" ht="14.65" hidden="false" customHeight="false" outlineLevel="0" collapsed="false">
      <c r="A4103" s="0" t="n">
        <v>4103</v>
      </c>
      <c r="B4103" s="0" t="n">
        <v>198.5</v>
      </c>
      <c r="C4103" s="0" t="n">
        <f aca="false">A4103-1</f>
        <v>4102</v>
      </c>
      <c r="D4103" s="0" t="n">
        <v>198.5</v>
      </c>
      <c r="E4103" s="0" t="n">
        <f aca="false">(D4091+D4092+D4093+D4094+D4095+D4096+D4097+D4098+D4099+D4100+D4101+D4102+D4103+D4104+D4105+D4106+D4107+D4108+D4109+D4110+D4111+D4112+D4113+D4114+D4115)/25</f>
        <v>198.86</v>
      </c>
    </row>
    <row r="4104" customFormat="false" ht="14.65" hidden="false" customHeight="false" outlineLevel="0" collapsed="false">
      <c r="A4104" s="0" t="n">
        <v>4104</v>
      </c>
      <c r="B4104" s="0" t="n">
        <v>198.8</v>
      </c>
      <c r="C4104" s="0" t="n">
        <f aca="false">A4104-1</f>
        <v>4103</v>
      </c>
      <c r="D4104" s="0" t="n">
        <v>198.8</v>
      </c>
      <c r="E4104" s="0" t="n">
        <f aca="false">(D4092+D4093+D4094+D4095+D4096+D4097+D4098+D4099+D4100+D4101+D4102+D4103+D4104+D4105+D4106+D4107+D4108+D4109+D4110+D4111+D4112+D4113+D4114+D4115+D4116)/25</f>
        <v>198.84</v>
      </c>
    </row>
    <row r="4105" customFormat="false" ht="14.65" hidden="false" customHeight="false" outlineLevel="0" collapsed="false">
      <c r="A4105" s="0" t="n">
        <v>4105</v>
      </c>
      <c r="B4105" s="0" t="n">
        <v>199.8</v>
      </c>
      <c r="C4105" s="0" t="n">
        <f aca="false">A4105-1</f>
        <v>4104</v>
      </c>
      <c r="D4105" s="0" t="n">
        <v>199.8</v>
      </c>
      <c r="E4105" s="0" t="n">
        <f aca="false">(D4093+D4094+D4095+D4096+D4097+D4098+D4099+D4100+D4101+D4102+D4103+D4104+D4105+D4106+D4107+D4108+D4109+D4110+D4111+D4112+D4113+D4114+D4115+D4116+D4117)/25</f>
        <v>198.86</v>
      </c>
    </row>
    <row r="4106" customFormat="false" ht="14.65" hidden="false" customHeight="false" outlineLevel="0" collapsed="false">
      <c r="A4106" s="0" t="n">
        <v>4106</v>
      </c>
      <c r="B4106" s="0" t="n">
        <v>197.8</v>
      </c>
      <c r="C4106" s="0" t="n">
        <f aca="false">A4106-1</f>
        <v>4105</v>
      </c>
      <c r="D4106" s="0" t="n">
        <v>197.8</v>
      </c>
      <c r="E4106" s="0" t="n">
        <f aca="false">(D4094+D4095+D4096+D4097+D4098+D4099+D4100+D4101+D4102+D4103+D4104+D4105+D4106+D4107+D4108+D4109+D4110+D4111+D4112+D4113+D4114+D4115+D4116+D4117+D4118)/25</f>
        <v>198.788</v>
      </c>
    </row>
    <row r="4107" customFormat="false" ht="14.65" hidden="false" customHeight="false" outlineLevel="0" collapsed="false">
      <c r="A4107" s="0" t="n">
        <v>4107</v>
      </c>
      <c r="B4107" s="0" t="n">
        <v>198</v>
      </c>
      <c r="C4107" s="0" t="n">
        <f aca="false">A4107-1</f>
        <v>4106</v>
      </c>
      <c r="D4107" s="0" t="n">
        <v>198</v>
      </c>
      <c r="E4107" s="0" t="n">
        <f aca="false">(D4095+D4096+D4097+D4098+D4099+D4100+D4101+D4102+D4103+D4104+D4105+D4106+D4107+D4108+D4109+D4110+D4111+D4112+D4113+D4114+D4115+D4116+D4117+D4118+D4119)/25</f>
        <v>198.764</v>
      </c>
    </row>
    <row r="4108" customFormat="false" ht="14.65" hidden="false" customHeight="false" outlineLevel="0" collapsed="false">
      <c r="A4108" s="0" t="n">
        <v>4108</v>
      </c>
      <c r="B4108" s="0" t="n">
        <v>198</v>
      </c>
      <c r="C4108" s="0" t="n">
        <f aca="false">A4108-1</f>
        <v>4107</v>
      </c>
      <c r="D4108" s="0" t="n">
        <v>198</v>
      </c>
      <c r="E4108" s="0" t="n">
        <f aca="false">(D4096+D4097+D4098+D4099+D4100+D4101+D4102+D4103+D4104+D4105+D4106+D4107+D4108+D4109+D4110+D4111+D4112+D4113+D4114+D4115+D4116+D4117+D4118+D4119+D4120)/25</f>
        <v>198.764</v>
      </c>
    </row>
    <row r="4109" customFormat="false" ht="14.65" hidden="false" customHeight="false" outlineLevel="0" collapsed="false">
      <c r="A4109" s="0" t="n">
        <v>4109</v>
      </c>
      <c r="B4109" s="0" t="n">
        <v>199.2</v>
      </c>
      <c r="C4109" s="0" t="n">
        <f aca="false">A4109-1</f>
        <v>4108</v>
      </c>
      <c r="D4109" s="0" t="n">
        <v>199.2</v>
      </c>
      <c r="E4109" s="0" t="n">
        <f aca="false">(D4097+D4098+D4099+D4100+D4101+D4102+D4103+D4104+D4105+D4106+D4107+D4108+D4109+D4110+D4111+D4112+D4113+D4114+D4115+D4116+D4117+D4118+D4119+D4120+D4121)/25</f>
        <v>198.768</v>
      </c>
    </row>
    <row r="4110" customFormat="false" ht="14.65" hidden="false" customHeight="false" outlineLevel="0" collapsed="false">
      <c r="A4110" s="0" t="n">
        <v>4110</v>
      </c>
      <c r="B4110" s="0" t="n">
        <v>198.9</v>
      </c>
      <c r="C4110" s="0" t="n">
        <f aca="false">A4110-1</f>
        <v>4109</v>
      </c>
      <c r="D4110" s="0" t="n">
        <v>198.9</v>
      </c>
      <c r="E4110" s="0" t="n">
        <f aca="false">(D4098+D4099+D4100+D4101+D4102+D4103+D4104+D4105+D4106+D4107+D4108+D4109+D4110+D4111+D4112+D4113+D4114+D4115+D4116+D4117+D4118+D4119+D4120+D4121+D4122)/25</f>
        <v>198.7</v>
      </c>
    </row>
    <row r="4111" customFormat="false" ht="14.65" hidden="false" customHeight="false" outlineLevel="0" collapsed="false">
      <c r="A4111" s="0" t="n">
        <v>4111</v>
      </c>
      <c r="B4111" s="0" t="n">
        <v>198.7</v>
      </c>
      <c r="C4111" s="0" t="n">
        <f aca="false">A4111-1</f>
        <v>4110</v>
      </c>
      <c r="D4111" s="0" t="n">
        <v>198.7</v>
      </c>
      <c r="E4111" s="0" t="n">
        <f aca="false">(D4099+D4100+D4101+D4102+D4103+D4104+D4105+D4106+D4107+D4108+D4109+D4110+D4111+D4112+D4113+D4114+D4115+D4116+D4117+D4118+D4119+D4120+D4121+D4122+D4123)/25</f>
        <v>198.7</v>
      </c>
    </row>
    <row r="4112" customFormat="false" ht="14.65" hidden="false" customHeight="false" outlineLevel="0" collapsed="false">
      <c r="A4112" s="0" t="n">
        <v>4112</v>
      </c>
      <c r="B4112" s="0" t="n">
        <v>199.8</v>
      </c>
      <c r="C4112" s="0" t="n">
        <f aca="false">A4112-1</f>
        <v>4111</v>
      </c>
      <c r="D4112" s="0" t="n">
        <v>199.8</v>
      </c>
      <c r="E4112" s="0" t="n">
        <f aca="false">(D4100+D4101+D4102+D4103+D4104+D4105+D4106+D4107+D4108+D4109+D4110+D4111+D4112+D4113+D4114+D4115+D4116+D4117+D4118+D4119+D4120+D4121+D4122+D4123+D4124)/25</f>
        <v>198.628</v>
      </c>
    </row>
    <row r="4113" customFormat="false" ht="14.65" hidden="false" customHeight="false" outlineLevel="0" collapsed="false">
      <c r="A4113" s="0" t="n">
        <v>4113</v>
      </c>
      <c r="B4113" s="0" t="n">
        <v>198.3</v>
      </c>
      <c r="C4113" s="0" t="n">
        <f aca="false">A4113-1</f>
        <v>4112</v>
      </c>
      <c r="D4113" s="0" t="n">
        <v>198.3</v>
      </c>
      <c r="E4113" s="0" t="n">
        <f aca="false">(D4101+D4102+D4103+D4104+D4105+D4106+D4107+D4108+D4109+D4110+D4111+D4112+D4113+D4114+D4115+D4116+D4117+D4118+D4119+D4120+D4121+D4122+D4123+D4124+D4125)/25</f>
        <v>198.528</v>
      </c>
    </row>
    <row r="4114" customFormat="false" ht="14.65" hidden="false" customHeight="false" outlineLevel="0" collapsed="false">
      <c r="A4114" s="0" t="n">
        <v>4114</v>
      </c>
      <c r="B4114" s="0" t="n">
        <v>198.3</v>
      </c>
      <c r="C4114" s="0" t="n">
        <f aca="false">A4114-1</f>
        <v>4113</v>
      </c>
      <c r="D4114" s="0" t="n">
        <v>198.3</v>
      </c>
      <c r="E4114" s="0" t="n">
        <f aca="false">(D4102+D4103+D4104+D4105+D4106+D4107+D4108+D4109+D4110+D4111+D4112+D4113+D4114+D4115+D4116+D4117+D4118+D4119+D4120+D4121+D4122+D4123+D4124+D4125+D4126)/25</f>
        <v>198.424</v>
      </c>
    </row>
    <row r="4115" customFormat="false" ht="14.65" hidden="false" customHeight="false" outlineLevel="0" collapsed="false">
      <c r="A4115" s="0" t="n">
        <v>4115</v>
      </c>
      <c r="B4115" s="0" t="n">
        <v>199.3</v>
      </c>
      <c r="C4115" s="0" t="n">
        <f aca="false">A4115-1</f>
        <v>4114</v>
      </c>
      <c r="D4115" s="0" t="n">
        <v>199.3</v>
      </c>
      <c r="E4115" s="0" t="n">
        <f aca="false">(D4103+D4104+D4105+D4106+D4107+D4108+D4109+D4110+D4111+D4112+D4113+D4114+D4115+D4116+D4117+D4118+D4119+D4120+D4121+D4122+D4123+D4124+D4125+D4126+D4127)/25</f>
        <v>198.336</v>
      </c>
    </row>
    <row r="4116" customFormat="false" ht="14.65" hidden="false" customHeight="false" outlineLevel="0" collapsed="false">
      <c r="A4116" s="0" t="n">
        <v>4116</v>
      </c>
      <c r="B4116" s="0" t="n">
        <v>198.3</v>
      </c>
      <c r="C4116" s="0" t="n">
        <f aca="false">A4116-1</f>
        <v>4115</v>
      </c>
      <c r="D4116" s="0" t="n">
        <v>198.3</v>
      </c>
      <c r="E4116" s="0" t="n">
        <f aca="false">(D4104+D4105+D4106+D4107+D4108+D4109+D4110+D4111+D4112+D4113+D4114+D4115+D4116+D4117+D4118+D4119+D4120+D4121+D4122+D4123+D4124+D4125+D4126+D4127+D4128)/25</f>
        <v>198.332</v>
      </c>
    </row>
    <row r="4117" customFormat="false" ht="14.65" hidden="false" customHeight="false" outlineLevel="0" collapsed="false">
      <c r="A4117" s="0" t="n">
        <v>4117</v>
      </c>
      <c r="B4117" s="0" t="n">
        <v>198.8</v>
      </c>
      <c r="C4117" s="0" t="n">
        <f aca="false">A4117-1</f>
        <v>4116</v>
      </c>
      <c r="D4117" s="0" t="n">
        <v>198.8</v>
      </c>
      <c r="E4117" s="0" t="n">
        <f aca="false">(D4105+D4106+D4107+D4108+D4109+D4110+D4111+D4112+D4113+D4114+D4115+D4116+D4117+D4118+D4119+D4120+D4121+D4122+D4123+D4124+D4125+D4126+D4127+D4128+D4129)/25</f>
        <v>198.276</v>
      </c>
    </row>
    <row r="4118" customFormat="false" ht="14.65" hidden="false" customHeight="false" outlineLevel="0" collapsed="false">
      <c r="A4118" s="0" t="n">
        <v>4118</v>
      </c>
      <c r="B4118" s="0" t="n">
        <v>198.4</v>
      </c>
      <c r="C4118" s="0" t="n">
        <f aca="false">A4118-1</f>
        <v>4117</v>
      </c>
      <c r="D4118" s="0" t="n">
        <v>198.4</v>
      </c>
      <c r="E4118" s="0" t="n">
        <f aca="false">(D4106+D4107+D4108+D4109+D4110+D4111+D4112+D4113+D4114+D4115+D4116+D4117+D4118+D4119+D4120+D4121+D4122+D4123+D4124+D4125+D4126+D4127+D4128+D4129+D4130)/25</f>
        <v>198.252</v>
      </c>
    </row>
    <row r="4119" customFormat="false" ht="14.65" hidden="false" customHeight="false" outlineLevel="0" collapsed="false">
      <c r="A4119" s="0" t="n">
        <v>4119</v>
      </c>
      <c r="B4119" s="0" t="n">
        <v>198.2</v>
      </c>
      <c r="C4119" s="0" t="n">
        <f aca="false">A4119-1</f>
        <v>4118</v>
      </c>
      <c r="D4119" s="0" t="n">
        <v>198.2</v>
      </c>
      <c r="E4119" s="0" t="n">
        <f aca="false">(D4107+D4108+D4109+D4110+D4111+D4112+D4113+D4114+D4115+D4116+D4117+D4118+D4119+D4120+D4121+D4122+D4123+D4124+D4125+D4126+D4127+D4128+D4129+D4130+D4131)/25</f>
        <v>198.228</v>
      </c>
    </row>
    <row r="4120" customFormat="false" ht="14.65" hidden="false" customHeight="false" outlineLevel="0" collapsed="false">
      <c r="A4120" s="0" t="n">
        <v>4120</v>
      </c>
      <c r="B4120" s="0" t="n">
        <v>198.2</v>
      </c>
      <c r="C4120" s="0" t="n">
        <f aca="false">A4120-1</f>
        <v>4119</v>
      </c>
      <c r="D4120" s="0" t="n">
        <v>198.2</v>
      </c>
      <c r="E4120" s="0" t="n">
        <f aca="false">(D4108+D4109+D4110+D4111+D4112+D4113+D4114+D4115+D4116+D4117+D4118+D4119+D4120+D4121+D4122+D4123+D4124+D4125+D4126+D4127+D4128+D4129+D4130+D4131+D4132)/25</f>
        <v>198.196</v>
      </c>
    </row>
    <row r="4121" customFormat="false" ht="14.65" hidden="false" customHeight="false" outlineLevel="0" collapsed="false">
      <c r="A4121" s="0" t="n">
        <v>4121</v>
      </c>
      <c r="B4121" s="0" t="n">
        <v>198.3</v>
      </c>
      <c r="C4121" s="0" t="n">
        <f aca="false">A4121-1</f>
        <v>4120</v>
      </c>
      <c r="D4121" s="0" t="n">
        <v>198.3</v>
      </c>
      <c r="E4121" s="0" t="n">
        <f aca="false">(D4109+D4110+D4111+D4112+D4113+D4114+D4115+D4116+D4117+D4118+D4119+D4120+D4121+D4122+D4123+D4124+D4125+D4126+D4127+D4128+D4129+D4130+D4131+D4132+D4133)/25</f>
        <v>198.18</v>
      </c>
    </row>
    <row r="4122" customFormat="false" ht="14.65" hidden="false" customHeight="false" outlineLevel="0" collapsed="false">
      <c r="A4122" s="0" t="n">
        <v>4122</v>
      </c>
      <c r="B4122" s="0" t="n">
        <v>197.8</v>
      </c>
      <c r="C4122" s="0" t="n">
        <f aca="false">A4122-1</f>
        <v>4121</v>
      </c>
      <c r="D4122" s="0" t="n">
        <v>197.8</v>
      </c>
      <c r="E4122" s="0" t="n">
        <f aca="false">(D4110+D4111+D4112+D4113+D4114+D4115+D4116+D4117+D4118+D4119+D4120+D4121+D4122+D4123+D4124+D4125+D4126+D4127+D4128+D4129+D4130+D4131+D4132+D4133+D4134)/25</f>
        <v>198.12</v>
      </c>
    </row>
    <row r="4123" customFormat="false" ht="14.65" hidden="false" customHeight="false" outlineLevel="0" collapsed="false">
      <c r="A4123" s="0" t="n">
        <v>4123</v>
      </c>
      <c r="B4123" s="0" t="n">
        <v>198.4</v>
      </c>
      <c r="C4123" s="0" t="n">
        <f aca="false">A4123-1</f>
        <v>4122</v>
      </c>
      <c r="D4123" s="0" t="n">
        <v>198.4</v>
      </c>
      <c r="E4123" s="0" t="n">
        <f aca="false">(D4111+D4112+D4113+D4114+D4115+D4116+D4117+D4118+D4119+D4120+D4121+D4122+D4123+D4124+D4125+D4126+D4127+D4128+D4129+D4130+D4131+D4132+D4133+D4134+D4135)/25</f>
        <v>198.048</v>
      </c>
    </row>
    <row r="4124" customFormat="false" ht="14.65" hidden="false" customHeight="false" outlineLevel="0" collapsed="false">
      <c r="A4124" s="0" t="n">
        <v>4124</v>
      </c>
      <c r="B4124" s="0" t="n">
        <v>198.4</v>
      </c>
      <c r="C4124" s="0" t="n">
        <f aca="false">A4124-1</f>
        <v>4123</v>
      </c>
      <c r="D4124" s="0" t="n">
        <v>198.4</v>
      </c>
      <c r="E4124" s="0" t="n">
        <f aca="false">(D4112+D4113+D4114+D4115+D4116+D4117+D4118+D4119+D4120+D4121+D4122+D4123+D4124+D4125+D4126+D4127+D4128+D4129+D4130+D4131+D4132+D4133+D4134+D4135+D4136)/25</f>
        <v>198.036</v>
      </c>
    </row>
    <row r="4125" customFormat="false" ht="14.65" hidden="false" customHeight="false" outlineLevel="0" collapsed="false">
      <c r="A4125" s="0" t="n">
        <v>4125</v>
      </c>
      <c r="B4125" s="0" t="n">
        <v>196.6</v>
      </c>
      <c r="C4125" s="0" t="n">
        <f aca="false">A4125-1</f>
        <v>4124</v>
      </c>
      <c r="D4125" s="0" t="n">
        <v>196.6</v>
      </c>
      <c r="E4125" s="0" t="n">
        <f aca="false">(D4113+D4114+D4115+D4116+D4117+D4118+D4119+D4120+D4121+D4122+D4123+D4124+D4125+D4126+D4127+D4128+D4129+D4130+D4131+D4132+D4133+D4134+D4135+D4136+D4137)/25</f>
        <v>197.904</v>
      </c>
    </row>
    <row r="4126" customFormat="false" ht="14.65" hidden="false" customHeight="false" outlineLevel="0" collapsed="false">
      <c r="A4126" s="0" t="n">
        <v>4126</v>
      </c>
      <c r="B4126" s="0" t="n">
        <v>196.6</v>
      </c>
      <c r="C4126" s="0" t="n">
        <f aca="false">A4126-1</f>
        <v>4125</v>
      </c>
      <c r="D4126" s="0" t="n">
        <v>196.6</v>
      </c>
      <c r="E4126" s="0" t="n">
        <f aca="false">(D4114+D4115+D4116+D4117+D4118+D4119+D4120+D4121+D4122+D4123+D4124+D4125+D4126+D4127+D4128+D4129+D4130+D4131+D4132+D4133+D4134+D4135+D4136+D4137+D4138)/25</f>
        <v>197.832</v>
      </c>
    </row>
    <row r="4127" customFormat="false" ht="14.65" hidden="false" customHeight="false" outlineLevel="0" collapsed="false">
      <c r="A4127" s="0" t="n">
        <v>4127</v>
      </c>
      <c r="B4127" s="0" t="n">
        <v>197</v>
      </c>
      <c r="C4127" s="0" t="n">
        <f aca="false">A4127-1</f>
        <v>4126</v>
      </c>
      <c r="D4127" s="0" t="n">
        <v>197</v>
      </c>
      <c r="E4127" s="0" t="n">
        <f aca="false">(D4115+D4116+D4117+D4118+D4119+D4120+D4121+D4122+D4123+D4124+D4125+D4126+D4127+D4128+D4129+D4130+D4131+D4132+D4133+D4134+D4135+D4136+D4137+D4138+D4139)/25</f>
        <v>197.796</v>
      </c>
    </row>
    <row r="4128" customFormat="false" ht="14.65" hidden="false" customHeight="false" outlineLevel="0" collapsed="false">
      <c r="A4128" s="0" t="n">
        <v>4128</v>
      </c>
      <c r="B4128" s="0" t="n">
        <v>198.4</v>
      </c>
      <c r="C4128" s="0" t="n">
        <f aca="false">A4128-1</f>
        <v>4127</v>
      </c>
      <c r="D4128" s="0" t="n">
        <v>198.4</v>
      </c>
    </row>
    <row r="4129" customFormat="false" ht="14.65" hidden="false" customHeight="false" outlineLevel="0" collapsed="false">
      <c r="A4129" s="0" t="n">
        <v>4129</v>
      </c>
      <c r="B4129" s="0" t="n">
        <v>197.4</v>
      </c>
      <c r="C4129" s="0" t="n">
        <f aca="false">A4129-1</f>
        <v>4128</v>
      </c>
      <c r="D4129" s="0" t="n">
        <v>197.4</v>
      </c>
    </row>
    <row r="4130" customFormat="false" ht="14.65" hidden="false" customHeight="false" outlineLevel="0" collapsed="false">
      <c r="A4130" s="0" t="n">
        <v>4130</v>
      </c>
      <c r="B4130" s="0" t="n">
        <v>199.2</v>
      </c>
      <c r="C4130" s="0" t="n">
        <f aca="false">A4130-1</f>
        <v>4129</v>
      </c>
      <c r="D4130" s="0" t="n">
        <v>199.2</v>
      </c>
    </row>
    <row r="4131" customFormat="false" ht="14.65" hidden="false" customHeight="false" outlineLevel="0" collapsed="false">
      <c r="A4131" s="0" t="n">
        <v>4131</v>
      </c>
      <c r="B4131" s="0" t="n">
        <v>197.2</v>
      </c>
      <c r="C4131" s="0" t="n">
        <f aca="false">A4131-1</f>
        <v>4130</v>
      </c>
      <c r="D4131" s="0" t="n">
        <v>197.2</v>
      </c>
    </row>
    <row r="4132" customFormat="false" ht="14.65" hidden="false" customHeight="false" outlineLevel="0" collapsed="false">
      <c r="A4132" s="0" t="n">
        <v>4132</v>
      </c>
      <c r="B4132" s="0" t="n">
        <v>197.2</v>
      </c>
      <c r="C4132" s="0" t="n">
        <f aca="false">A4132-1</f>
        <v>4131</v>
      </c>
      <c r="D4132" s="0" t="n">
        <v>197.2</v>
      </c>
    </row>
    <row r="4133" customFormat="false" ht="14.65" hidden="false" customHeight="false" outlineLevel="0" collapsed="false">
      <c r="A4133" s="0" t="n">
        <v>4133</v>
      </c>
      <c r="B4133" s="0" t="n">
        <v>197.6</v>
      </c>
      <c r="C4133" s="0" t="n">
        <f aca="false">A4133-1</f>
        <v>4132</v>
      </c>
      <c r="D4133" s="0" t="n">
        <v>197.6</v>
      </c>
    </row>
    <row r="4134" customFormat="false" ht="14.65" hidden="false" customHeight="false" outlineLevel="0" collapsed="false">
      <c r="A4134" s="0" t="n">
        <v>4134</v>
      </c>
      <c r="B4134" s="0" t="n">
        <v>197.7</v>
      </c>
      <c r="C4134" s="0" t="n">
        <f aca="false">A4134-1</f>
        <v>4133</v>
      </c>
      <c r="D4134" s="0" t="n">
        <v>197.7</v>
      </c>
    </row>
    <row r="4135" customFormat="false" ht="14.65" hidden="false" customHeight="false" outlineLevel="0" collapsed="false">
      <c r="A4135" s="0" t="n">
        <v>4135</v>
      </c>
      <c r="B4135" s="0" t="n">
        <v>197.1</v>
      </c>
      <c r="C4135" s="0" t="n">
        <f aca="false">A4135-1</f>
        <v>4134</v>
      </c>
      <c r="D4135" s="0" t="n">
        <v>197.1</v>
      </c>
    </row>
    <row r="4136" customFormat="false" ht="14.65" hidden="false" customHeight="false" outlineLevel="0" collapsed="false">
      <c r="A4136" s="0" t="n">
        <v>4136</v>
      </c>
      <c r="B4136" s="0" t="n">
        <v>198.4</v>
      </c>
      <c r="C4136" s="0" t="n">
        <f aca="false">A4136-1</f>
        <v>4135</v>
      </c>
      <c r="D4136" s="0" t="n">
        <v>198.4</v>
      </c>
    </row>
    <row r="4137" customFormat="false" ht="14.65" hidden="false" customHeight="false" outlineLevel="0" collapsed="false">
      <c r="A4137" s="0" t="n">
        <v>4137</v>
      </c>
      <c r="B4137" s="0" t="n">
        <v>196.5</v>
      </c>
      <c r="C4137" s="0" t="n">
        <f aca="false">A4137-1</f>
        <v>4136</v>
      </c>
      <c r="D4137" s="0" t="n">
        <v>196.5</v>
      </c>
    </row>
    <row r="4138" customFormat="false" ht="14.65" hidden="false" customHeight="false" outlineLevel="0" collapsed="false">
      <c r="A4138" s="0" t="n">
        <v>4138</v>
      </c>
      <c r="B4138" s="0" t="n">
        <v>196.5</v>
      </c>
      <c r="C4138" s="0" t="n">
        <f aca="false">A4138-1</f>
        <v>4137</v>
      </c>
      <c r="D4138" s="0" t="n">
        <v>196.5</v>
      </c>
    </row>
    <row r="4139" customFormat="false" ht="14.65" hidden="false" customHeight="false" outlineLevel="0" collapsed="false">
      <c r="A4139" s="0" t="n">
        <v>4139</v>
      </c>
      <c r="B4139" s="0" t="n">
        <v>197.4</v>
      </c>
      <c r="C4139" s="0" t="n">
        <f aca="false">A4139-1</f>
        <v>4138</v>
      </c>
      <c r="D4139" s="0" t="n">
        <v>197.4</v>
      </c>
    </row>
    <row r="4140" customFormat="false" ht="14.65" hidden="false" customHeight="false" outlineLevel="0" collapsed="false">
      <c r="A4140" s="0" t="n">
        <v>4140</v>
      </c>
      <c r="B4140" s="0" t="n">
        <v>196.7</v>
      </c>
      <c r="C4140" s="0" t="n">
        <f aca="false">A4140-1</f>
        <v>4139</v>
      </c>
      <c r="D4140" s="0" t="n">
        <v>196.7</v>
      </c>
    </row>
    <row r="4141" customFormat="false" ht="14.65" hidden="false" customHeight="false" outlineLevel="0" collapsed="false">
      <c r="A4141" s="0" t="n">
        <v>4141</v>
      </c>
      <c r="B4141" s="0" t="n">
        <v>197.3</v>
      </c>
      <c r="C4141" s="0" t="n">
        <f aca="false">A4141-1</f>
        <v>4140</v>
      </c>
      <c r="D4141" s="0" t="n">
        <v>197.3</v>
      </c>
    </row>
    <row r="4142" customFormat="false" ht="14.65" hidden="false" customHeight="false" outlineLevel="0" collapsed="false">
      <c r="A4142" s="0" t="n">
        <v>4142</v>
      </c>
      <c r="B4142" s="0" t="n">
        <v>197.4</v>
      </c>
      <c r="C4142" s="0" t="n">
        <f aca="false">A4142-1</f>
        <v>4141</v>
      </c>
      <c r="D4142" s="0" t="n">
        <v>197.4</v>
      </c>
    </row>
    <row r="4143" customFormat="false" ht="14.65" hidden="false" customHeight="false" outlineLevel="0" collapsed="false">
      <c r="A4143" s="0" t="n">
        <v>4143</v>
      </c>
      <c r="B4143" s="0" t="n">
        <v>197.4</v>
      </c>
      <c r="C4143" s="0" t="n">
        <f aca="false">A4143-1</f>
        <v>4142</v>
      </c>
      <c r="D4143" s="0" t="n">
        <v>197.4</v>
      </c>
    </row>
    <row r="4144" customFormat="false" ht="14.65" hidden="false" customHeight="false" outlineLevel="0" collapsed="false">
      <c r="A4144" s="0" t="n">
        <v>4144</v>
      </c>
      <c r="B4144" s="0" t="n">
        <v>197.7</v>
      </c>
      <c r="C4144" s="0" t="n">
        <f aca="false">A4144-1</f>
        <v>4143</v>
      </c>
      <c r="D4144" s="0" t="n">
        <v>197.7</v>
      </c>
    </row>
    <row r="4145" customFormat="false" ht="14.65" hidden="false" customHeight="false" outlineLevel="0" collapsed="false">
      <c r="A4145" s="0" t="n">
        <v>4145</v>
      </c>
      <c r="B4145" s="0" t="n">
        <v>197.4</v>
      </c>
      <c r="C4145" s="0" t="n">
        <f aca="false">A4145-1</f>
        <v>4144</v>
      </c>
      <c r="D4145" s="0" t="n">
        <v>197.4</v>
      </c>
    </row>
    <row r="4146" customFormat="false" ht="14.65" hidden="false" customHeight="false" outlineLevel="0" collapsed="false">
      <c r="A4146" s="0" t="n">
        <v>4146</v>
      </c>
      <c r="B4146" s="0" t="n">
        <v>199.2</v>
      </c>
      <c r="C4146" s="0" t="n">
        <f aca="false">A4146-1</f>
        <v>4145</v>
      </c>
      <c r="D4146" s="0" t="n">
        <v>199.2</v>
      </c>
    </row>
    <row r="4147" customFormat="false" ht="14.65" hidden="false" customHeight="false" outlineLevel="0" collapsed="false">
      <c r="A4147" s="0" t="n">
        <v>4147</v>
      </c>
      <c r="B4147" s="0" t="n">
        <v>196.5</v>
      </c>
      <c r="C4147" s="0" t="n">
        <f aca="false">A4147-1</f>
        <v>4146</v>
      </c>
      <c r="D4147" s="0" t="n">
        <v>196.5</v>
      </c>
    </row>
    <row r="4148" customFormat="false" ht="14.65" hidden="false" customHeight="false" outlineLevel="0" collapsed="false">
      <c r="A4148" s="0" t="n">
        <v>4148</v>
      </c>
      <c r="B4148" s="0" t="n">
        <v>197.1</v>
      </c>
      <c r="C4148" s="0" t="n">
        <f aca="false">A4148-1</f>
        <v>4147</v>
      </c>
      <c r="D4148" s="0" t="n">
        <v>197.1</v>
      </c>
    </row>
    <row r="4149" customFormat="false" ht="14.65" hidden="false" customHeight="false" outlineLevel="0" collapsed="false">
      <c r="A4149" s="0" t="n">
        <v>4149</v>
      </c>
      <c r="B4149" s="0" t="n">
        <v>198.4</v>
      </c>
      <c r="C4149" s="0" t="n">
        <f aca="false">A4149-1</f>
        <v>4148</v>
      </c>
      <c r="D4149" s="0" t="n">
        <v>198.4</v>
      </c>
    </row>
    <row r="4150" customFormat="false" ht="14.65" hidden="false" customHeight="false" outlineLevel="0" collapsed="false">
      <c r="A4150" s="0" t="n">
        <v>4150</v>
      </c>
      <c r="B4150" s="0" t="n">
        <v>198.4</v>
      </c>
      <c r="C4150" s="0" t="n">
        <f aca="false">A4150-1</f>
        <v>4149</v>
      </c>
      <c r="D4150" s="0" t="n">
        <v>198.4</v>
      </c>
    </row>
    <row r="4151" customFormat="false" ht="14.65" hidden="false" customHeight="false" outlineLevel="0" collapsed="false">
      <c r="A4151" s="0" t="n">
        <v>4151</v>
      </c>
      <c r="B4151" s="0" t="n">
        <v>198.5</v>
      </c>
      <c r="C4151" s="0" t="n">
        <f aca="false">A4151-1</f>
        <v>4150</v>
      </c>
      <c r="D4151" s="0" t="n">
        <v>198.5</v>
      </c>
    </row>
    <row r="4152" customFormat="false" ht="14.65" hidden="false" customHeight="false" outlineLevel="0" collapsed="false">
      <c r="A4152" s="0" t="n">
        <v>4152</v>
      </c>
      <c r="B4152" s="0" t="n">
        <v>197.1</v>
      </c>
      <c r="C4152" s="0" t="n">
        <f aca="false">A4152-1</f>
        <v>4151</v>
      </c>
      <c r="D4152" s="0" t="n">
        <v>197.1</v>
      </c>
    </row>
    <row r="4153" customFormat="false" ht="14.65" hidden="false" customHeight="false" outlineLevel="0" collapsed="false">
      <c r="A4153" s="0" t="n">
        <v>4153</v>
      </c>
      <c r="B4153" s="0" t="n">
        <v>197.4</v>
      </c>
      <c r="C4153" s="0" t="n">
        <f aca="false">A4153-1</f>
        <v>4152</v>
      </c>
      <c r="D4153" s="0" t="n">
        <v>197.4</v>
      </c>
    </row>
    <row r="4154" customFormat="false" ht="14.65" hidden="false" customHeight="false" outlineLevel="0" collapsed="false">
      <c r="A4154" s="0" t="n">
        <v>4154</v>
      </c>
      <c r="B4154" s="0" t="n">
        <v>198.7</v>
      </c>
      <c r="C4154" s="0" t="n">
        <f aca="false">A4154-1</f>
        <v>4153</v>
      </c>
      <c r="D4154" s="0" t="n">
        <v>198.7</v>
      </c>
    </row>
    <row r="4155" customFormat="false" ht="14.65" hidden="false" customHeight="false" outlineLevel="0" collapsed="false">
      <c r="A4155" s="0" t="n">
        <v>4155</v>
      </c>
      <c r="B4155" s="0" t="n">
        <v>198.7</v>
      </c>
      <c r="C4155" s="0" t="n">
        <f aca="false">A4155-1</f>
        <v>4154</v>
      </c>
      <c r="D4155" s="0" t="n">
        <v>198.7</v>
      </c>
    </row>
    <row r="4156" customFormat="false" ht="14.65" hidden="false" customHeight="false" outlineLevel="0" collapsed="false">
      <c r="A4156" s="0" t="n">
        <v>4156</v>
      </c>
      <c r="B4156" s="0" t="n">
        <v>196.7</v>
      </c>
      <c r="C4156" s="0" t="n">
        <f aca="false">A4156-1</f>
        <v>4155</v>
      </c>
      <c r="D4156" s="0" t="n">
        <v>196.7</v>
      </c>
    </row>
    <row r="4157" customFormat="false" ht="14.65" hidden="false" customHeight="false" outlineLevel="0" collapsed="false">
      <c r="A4157" s="0" t="n">
        <v>4157</v>
      </c>
      <c r="B4157" s="0" t="n">
        <v>196.6</v>
      </c>
      <c r="C4157" s="0" t="n">
        <f aca="false">A4157-1</f>
        <v>4156</v>
      </c>
      <c r="D4157" s="0" t="n">
        <v>196.6</v>
      </c>
    </row>
    <row r="4158" customFormat="false" ht="14.65" hidden="false" customHeight="false" outlineLevel="0" collapsed="false">
      <c r="A4158" s="0" t="n">
        <v>4158</v>
      </c>
      <c r="B4158" s="0" t="n">
        <v>198.3</v>
      </c>
      <c r="C4158" s="0" t="n">
        <f aca="false">A4158-1</f>
        <v>4157</v>
      </c>
      <c r="D4158" s="0" t="n">
        <v>198.3</v>
      </c>
    </row>
    <row r="4159" customFormat="false" ht="14.65" hidden="false" customHeight="false" outlineLevel="0" collapsed="false">
      <c r="A4159" s="0" t="n">
        <v>4159</v>
      </c>
      <c r="B4159" s="0" t="n">
        <v>198.5</v>
      </c>
      <c r="C4159" s="0" t="n">
        <f aca="false">A4159-1</f>
        <v>4158</v>
      </c>
      <c r="D4159" s="0" t="n">
        <v>198.5</v>
      </c>
    </row>
    <row r="4160" customFormat="false" ht="14.65" hidden="false" customHeight="false" outlineLevel="0" collapsed="false">
      <c r="A4160" s="0" t="n">
        <v>4160</v>
      </c>
      <c r="B4160" s="0" t="n">
        <v>197.1</v>
      </c>
      <c r="C4160" s="0" t="n">
        <f aca="false">A4160-1</f>
        <v>4159</v>
      </c>
      <c r="D4160" s="0" t="n">
        <v>197.1</v>
      </c>
    </row>
    <row r="4161" customFormat="false" ht="14.65" hidden="false" customHeight="false" outlineLevel="0" collapsed="false">
      <c r="A4161" s="0" t="n">
        <v>4161</v>
      </c>
      <c r="B4161" s="0" t="n">
        <v>197.5</v>
      </c>
      <c r="C4161" s="0" t="n">
        <f aca="false">A4161-1</f>
        <v>4160</v>
      </c>
      <c r="D4161" s="0" t="n">
        <v>197.5</v>
      </c>
    </row>
    <row r="4162" customFormat="false" ht="14.65" hidden="false" customHeight="false" outlineLevel="0" collapsed="false">
      <c r="A4162" s="0" t="n">
        <v>4162</v>
      </c>
      <c r="B4162" s="0" t="n">
        <v>197.5</v>
      </c>
      <c r="C4162" s="0" t="n">
        <f aca="false">A4162-1</f>
        <v>4161</v>
      </c>
      <c r="D4162" s="0" t="n">
        <v>197.5</v>
      </c>
    </row>
    <row r="4163" customFormat="false" ht="14.65" hidden="false" customHeight="false" outlineLevel="0" collapsed="false">
      <c r="A4163" s="0" t="n">
        <v>4163</v>
      </c>
      <c r="B4163" s="0" t="n">
        <v>196.6</v>
      </c>
      <c r="C4163" s="0" t="n">
        <f aca="false">A4163-1</f>
        <v>4162</v>
      </c>
      <c r="D4163" s="0" t="n">
        <v>196.6</v>
      </c>
    </row>
    <row r="4164" customFormat="false" ht="14.65" hidden="false" customHeight="false" outlineLevel="0" collapsed="false">
      <c r="A4164" s="0" t="n">
        <v>4164</v>
      </c>
      <c r="B4164" s="0" t="n">
        <v>197</v>
      </c>
      <c r="C4164" s="0" t="n">
        <f aca="false">A4164-1</f>
        <v>4163</v>
      </c>
      <c r="D4164" s="0" t="n">
        <v>197</v>
      </c>
    </row>
    <row r="4165" customFormat="false" ht="14.65" hidden="false" customHeight="false" outlineLevel="0" collapsed="false">
      <c r="A4165" s="0" t="n">
        <v>4165</v>
      </c>
      <c r="B4165" s="0" t="n">
        <v>196.4</v>
      </c>
      <c r="C4165" s="0" t="n">
        <f aca="false">A4165-1</f>
        <v>4164</v>
      </c>
      <c r="D4165" s="0" t="n">
        <v>196.4</v>
      </c>
    </row>
    <row r="4166" customFormat="false" ht="14.65" hidden="false" customHeight="false" outlineLevel="0" collapsed="false">
      <c r="A4166" s="0" t="n">
        <v>4166</v>
      </c>
      <c r="B4166" s="0" t="n">
        <v>197</v>
      </c>
      <c r="C4166" s="0" t="n">
        <f aca="false">A4166-1</f>
        <v>4165</v>
      </c>
      <c r="D4166" s="0" t="n">
        <v>197</v>
      </c>
    </row>
    <row r="4167" customFormat="false" ht="14.65" hidden="false" customHeight="false" outlineLevel="0" collapsed="false">
      <c r="A4167" s="0" t="n">
        <v>4167</v>
      </c>
      <c r="B4167" s="0" t="n">
        <v>196.4</v>
      </c>
      <c r="C4167" s="0" t="n">
        <f aca="false">A4167-1</f>
        <v>4166</v>
      </c>
      <c r="D4167" s="0" t="n">
        <v>196.4</v>
      </c>
    </row>
    <row r="4168" customFormat="false" ht="14.65" hidden="false" customHeight="false" outlineLevel="0" collapsed="false">
      <c r="A4168" s="0" t="n">
        <v>4168</v>
      </c>
      <c r="B4168" s="0" t="n">
        <v>196.4</v>
      </c>
      <c r="C4168" s="0" t="n">
        <f aca="false">A4168-1</f>
        <v>4167</v>
      </c>
      <c r="D4168" s="0" t="n">
        <v>196.4</v>
      </c>
    </row>
    <row r="4169" customFormat="false" ht="14.65" hidden="false" customHeight="false" outlineLevel="0" collapsed="false">
      <c r="A4169" s="0" t="n">
        <v>4169</v>
      </c>
      <c r="B4169" s="0" t="n">
        <v>197.5</v>
      </c>
      <c r="C4169" s="0" t="n">
        <f aca="false">A4169-1</f>
        <v>4168</v>
      </c>
      <c r="D4169" s="0" t="n">
        <v>197.5</v>
      </c>
    </row>
    <row r="4170" customFormat="false" ht="14.65" hidden="false" customHeight="false" outlineLevel="0" collapsed="false">
      <c r="A4170" s="0" t="n">
        <v>4170</v>
      </c>
      <c r="B4170" s="0" t="n">
        <v>197.5</v>
      </c>
      <c r="C4170" s="0" t="n">
        <f aca="false">A4170-1</f>
        <v>4169</v>
      </c>
      <c r="D4170" s="0" t="n">
        <v>197.5</v>
      </c>
    </row>
    <row r="4171" customFormat="false" ht="14.65" hidden="false" customHeight="false" outlineLevel="0" collapsed="false">
      <c r="A4171" s="0" t="n">
        <v>4171</v>
      </c>
      <c r="B4171" s="0" t="n">
        <v>196.5</v>
      </c>
      <c r="C4171" s="0" t="n">
        <f aca="false">A4171-1</f>
        <v>4170</v>
      </c>
      <c r="D4171" s="0" t="n">
        <v>196.5</v>
      </c>
    </row>
    <row r="4172" customFormat="false" ht="14.65" hidden="false" customHeight="false" outlineLevel="0" collapsed="false">
      <c r="A4172" s="0" t="n">
        <v>4172</v>
      </c>
      <c r="B4172" s="0" t="n">
        <v>198.4</v>
      </c>
      <c r="C4172" s="0" t="n">
        <f aca="false">A4172-1</f>
        <v>4171</v>
      </c>
      <c r="D4172" s="0" t="n">
        <v>198.4</v>
      </c>
    </row>
    <row r="4173" customFormat="false" ht="14.65" hidden="false" customHeight="false" outlineLevel="0" collapsed="false">
      <c r="A4173" s="0" t="n">
        <v>4173</v>
      </c>
      <c r="B4173" s="0" t="n">
        <v>196.5</v>
      </c>
      <c r="C4173" s="0" t="n">
        <f aca="false">A4173-1</f>
        <v>4172</v>
      </c>
      <c r="D4173" s="0" t="n">
        <v>196.5</v>
      </c>
    </row>
    <row r="4174" customFormat="false" ht="14.65" hidden="false" customHeight="false" outlineLevel="0" collapsed="false">
      <c r="A4174" s="0" t="n">
        <v>4174</v>
      </c>
      <c r="B4174" s="0" t="n">
        <v>196.5</v>
      </c>
      <c r="C4174" s="0" t="n">
        <f aca="false">A4174-1</f>
        <v>4173</v>
      </c>
      <c r="D4174" s="0" t="n">
        <v>196.5</v>
      </c>
    </row>
    <row r="4175" customFormat="false" ht="14.65" hidden="false" customHeight="false" outlineLevel="0" collapsed="false">
      <c r="A4175" s="0" t="n">
        <v>4175</v>
      </c>
      <c r="B4175" s="0" t="n">
        <v>196.6</v>
      </c>
      <c r="C4175" s="0" t="n">
        <f aca="false">A4175-1</f>
        <v>4174</v>
      </c>
      <c r="D4175" s="0" t="n">
        <v>196.6</v>
      </c>
    </row>
    <row r="4176" customFormat="false" ht="14.65" hidden="false" customHeight="false" outlineLevel="0" collapsed="false">
      <c r="A4176" s="0" t="n">
        <v>4176</v>
      </c>
      <c r="B4176" s="0" t="n">
        <v>197.1</v>
      </c>
      <c r="C4176" s="0" t="n">
        <f aca="false">A4176-1</f>
        <v>4175</v>
      </c>
      <c r="D4176" s="0" t="n">
        <v>197.1</v>
      </c>
    </row>
    <row r="4177" customFormat="false" ht="14.65" hidden="false" customHeight="false" outlineLevel="0" collapsed="false">
      <c r="A4177" s="0" t="n">
        <v>4177</v>
      </c>
      <c r="B4177" s="0" t="n">
        <v>196.4</v>
      </c>
      <c r="C4177" s="0" t="n">
        <f aca="false">A4177-1</f>
        <v>4176</v>
      </c>
      <c r="D4177" s="0" t="n">
        <v>196.4</v>
      </c>
    </row>
    <row r="4178" customFormat="false" ht="14.65" hidden="false" customHeight="false" outlineLevel="0" collapsed="false">
      <c r="A4178" s="0" t="n">
        <v>4178</v>
      </c>
      <c r="B4178" s="0" t="n">
        <v>198.9</v>
      </c>
      <c r="C4178" s="0" t="n">
        <f aca="false">A4178-1</f>
        <v>4177</v>
      </c>
      <c r="D4178" s="0" t="n">
        <v>198.9</v>
      </c>
    </row>
    <row r="4179" customFormat="false" ht="14.65" hidden="false" customHeight="false" outlineLevel="0" collapsed="false">
      <c r="A4179" s="0" t="n">
        <v>4179</v>
      </c>
      <c r="B4179" s="0" t="n">
        <v>197.7</v>
      </c>
      <c r="C4179" s="0" t="n">
        <f aca="false">A4179-1</f>
        <v>4178</v>
      </c>
      <c r="D4179" s="0" t="n">
        <v>197.7</v>
      </c>
    </row>
    <row r="4180" customFormat="false" ht="14.65" hidden="false" customHeight="false" outlineLevel="0" collapsed="false">
      <c r="A4180" s="0" t="n">
        <v>4180</v>
      </c>
      <c r="B4180" s="0" t="n">
        <v>197.7</v>
      </c>
      <c r="C4180" s="0" t="n">
        <f aca="false">A4180-1</f>
        <v>4179</v>
      </c>
      <c r="D4180" s="0" t="n">
        <v>197.7</v>
      </c>
    </row>
    <row r="4181" customFormat="false" ht="14.65" hidden="false" customHeight="false" outlineLevel="0" collapsed="false">
      <c r="A4181" s="0" t="n">
        <v>4181</v>
      </c>
      <c r="B4181" s="0" t="n">
        <v>196.7</v>
      </c>
      <c r="C4181" s="0" t="n">
        <f aca="false">A4181-1</f>
        <v>4180</v>
      </c>
      <c r="D4181" s="0" t="n">
        <v>196.7</v>
      </c>
    </row>
    <row r="4182" customFormat="false" ht="14.65" hidden="false" customHeight="false" outlineLevel="0" collapsed="false">
      <c r="A4182" s="0" t="n">
        <v>4182</v>
      </c>
      <c r="B4182" s="0" t="n">
        <v>197.6</v>
      </c>
      <c r="C4182" s="0" t="n">
        <f aca="false">A4182-1</f>
        <v>4181</v>
      </c>
      <c r="D4182" s="0" t="n">
        <v>197.6</v>
      </c>
    </row>
    <row r="4183" customFormat="false" ht="14.65" hidden="false" customHeight="false" outlineLevel="0" collapsed="false">
      <c r="A4183" s="0" t="n">
        <v>4183</v>
      </c>
      <c r="B4183" s="0" t="n">
        <v>196.4</v>
      </c>
      <c r="C4183" s="0" t="n">
        <f aca="false">A4183-1</f>
        <v>4182</v>
      </c>
      <c r="D4183" s="0" t="n">
        <v>196.4</v>
      </c>
    </row>
    <row r="4184" customFormat="false" ht="14.65" hidden="false" customHeight="false" outlineLevel="0" collapsed="false">
      <c r="A4184" s="0" t="n">
        <v>4184</v>
      </c>
      <c r="B4184" s="0" t="n">
        <v>198.4</v>
      </c>
      <c r="C4184" s="0" t="n">
        <f aca="false">A4184-1</f>
        <v>4183</v>
      </c>
      <c r="D4184" s="0" t="n">
        <v>198.4</v>
      </c>
    </row>
    <row r="4185" customFormat="false" ht="14.65" hidden="false" customHeight="false" outlineLevel="0" collapsed="false">
      <c r="A4185" s="0" t="n">
        <v>4185</v>
      </c>
      <c r="B4185" s="0" t="n">
        <v>198.4</v>
      </c>
      <c r="C4185" s="0" t="n">
        <f aca="false">A4185-1</f>
        <v>4184</v>
      </c>
      <c r="D4185" s="0" t="n">
        <v>198.4</v>
      </c>
    </row>
    <row r="4186" customFormat="false" ht="14.65" hidden="false" customHeight="false" outlineLevel="0" collapsed="false">
      <c r="A4186" s="0" t="n">
        <v>4186</v>
      </c>
      <c r="B4186" s="0" t="n">
        <v>197.3</v>
      </c>
      <c r="C4186" s="0" t="n">
        <f aca="false">A4186-1</f>
        <v>4185</v>
      </c>
      <c r="D4186" s="0" t="n">
        <v>197.3</v>
      </c>
    </row>
    <row r="4187" customFormat="false" ht="14.65" hidden="false" customHeight="false" outlineLevel="0" collapsed="false">
      <c r="A4187" s="0" t="n">
        <v>4187</v>
      </c>
      <c r="B4187" s="0" t="n">
        <v>197.2</v>
      </c>
      <c r="C4187" s="0" t="n">
        <f aca="false">A4187-1</f>
        <v>4186</v>
      </c>
      <c r="D4187" s="0" t="n">
        <v>197.2</v>
      </c>
    </row>
    <row r="4188" customFormat="false" ht="14.65" hidden="false" customHeight="false" outlineLevel="0" collapsed="false">
      <c r="A4188" s="0" t="n">
        <v>4188</v>
      </c>
      <c r="B4188" s="0" t="n">
        <v>196.9</v>
      </c>
      <c r="C4188" s="0" t="n">
        <f aca="false">A4188-1</f>
        <v>4187</v>
      </c>
      <c r="D4188" s="0" t="n">
        <v>196.9</v>
      </c>
    </row>
    <row r="4189" customFormat="false" ht="14.65" hidden="false" customHeight="false" outlineLevel="0" collapsed="false">
      <c r="A4189" s="0" t="n">
        <v>4189</v>
      </c>
      <c r="B4189" s="0" t="n">
        <v>196.5</v>
      </c>
      <c r="C4189" s="0" t="n">
        <f aca="false">A4189-1</f>
        <v>4188</v>
      </c>
      <c r="D4189" s="0" t="n">
        <v>196.5</v>
      </c>
    </row>
    <row r="4190" customFormat="false" ht="14.65" hidden="false" customHeight="false" outlineLevel="0" collapsed="false">
      <c r="A4190" s="0" t="n">
        <v>4190</v>
      </c>
      <c r="B4190" s="0" t="n">
        <v>196.9</v>
      </c>
      <c r="C4190" s="0" t="n">
        <f aca="false">A4190-1</f>
        <v>4189</v>
      </c>
      <c r="D4190" s="0" t="n">
        <v>196.9</v>
      </c>
    </row>
    <row r="4191" customFormat="false" ht="14.65" hidden="false" customHeight="false" outlineLevel="0" collapsed="false">
      <c r="A4191" s="0" t="n">
        <v>4191</v>
      </c>
      <c r="B4191" s="0" t="n">
        <v>196.3</v>
      </c>
      <c r="C4191" s="0" t="n">
        <f aca="false">A4191-1</f>
        <v>4190</v>
      </c>
      <c r="D4191" s="0" t="n">
        <v>196.3</v>
      </c>
    </row>
    <row r="4192" customFormat="false" ht="14.65" hidden="false" customHeight="false" outlineLevel="0" collapsed="false">
      <c r="A4192" s="0" t="n">
        <v>4192</v>
      </c>
      <c r="B4192" s="0" t="n">
        <v>196.3</v>
      </c>
      <c r="C4192" s="0" t="n">
        <f aca="false">A4192-1</f>
        <v>4191</v>
      </c>
      <c r="D4192" s="0" t="n">
        <v>196.3</v>
      </c>
    </row>
    <row r="4193" customFormat="false" ht="14.65" hidden="false" customHeight="false" outlineLevel="0" collapsed="false">
      <c r="A4193" s="0" t="n">
        <v>4193</v>
      </c>
      <c r="B4193" s="0" t="n">
        <v>196.5</v>
      </c>
      <c r="C4193" s="0" t="n">
        <f aca="false">A4193-1</f>
        <v>4192</v>
      </c>
      <c r="D4193" s="0" t="n">
        <v>196.5</v>
      </c>
    </row>
    <row r="4194" customFormat="false" ht="14.65" hidden="false" customHeight="false" outlineLevel="0" collapsed="false">
      <c r="A4194" s="0" t="n">
        <v>4194</v>
      </c>
      <c r="B4194" s="0" t="n">
        <v>196.8</v>
      </c>
      <c r="C4194" s="0" t="n">
        <f aca="false">A4194-1</f>
        <v>4193</v>
      </c>
      <c r="D4194" s="0" t="n">
        <v>196.8</v>
      </c>
    </row>
    <row r="4195" customFormat="false" ht="14.65" hidden="false" customHeight="false" outlineLevel="0" collapsed="false">
      <c r="A4195" s="0" t="n">
        <v>4195</v>
      </c>
      <c r="B4195" s="0" t="n">
        <v>197.2</v>
      </c>
      <c r="C4195" s="0" t="n">
        <f aca="false">A4195-1</f>
        <v>4194</v>
      </c>
      <c r="D4195" s="0" t="n">
        <v>197.2</v>
      </c>
    </row>
    <row r="4196" customFormat="false" ht="14.65" hidden="false" customHeight="false" outlineLevel="0" collapsed="false">
      <c r="A4196" s="0" t="n">
        <v>4196</v>
      </c>
      <c r="B4196" s="0" t="n">
        <v>196.5</v>
      </c>
      <c r="C4196" s="0" t="n">
        <f aca="false">A4196-1</f>
        <v>4195</v>
      </c>
      <c r="D4196" s="0" t="n">
        <v>196.5</v>
      </c>
    </row>
    <row r="4197" customFormat="false" ht="14.65" hidden="false" customHeight="false" outlineLevel="0" collapsed="false">
      <c r="A4197" s="0" t="n">
        <v>4197</v>
      </c>
      <c r="B4197" s="0" t="n">
        <v>196.5</v>
      </c>
      <c r="C4197" s="0" t="n">
        <f aca="false">A4197-1</f>
        <v>4196</v>
      </c>
      <c r="D4197" s="0" t="n">
        <v>196.5</v>
      </c>
    </row>
    <row r="4198" customFormat="false" ht="14.65" hidden="false" customHeight="false" outlineLevel="0" collapsed="false">
      <c r="A4198" s="0" t="n">
        <v>4198</v>
      </c>
      <c r="B4198" s="0" t="n">
        <v>195.8</v>
      </c>
      <c r="C4198" s="0" t="n">
        <f aca="false">A4198-1</f>
        <v>4197</v>
      </c>
      <c r="D4198" s="0" t="n">
        <v>195.8</v>
      </c>
    </row>
    <row r="4199" customFormat="false" ht="14.65" hidden="false" customHeight="false" outlineLevel="0" collapsed="false">
      <c r="A4199" s="0" t="n">
        <v>4199</v>
      </c>
      <c r="B4199" s="0" t="n">
        <v>196.3</v>
      </c>
      <c r="C4199" s="0" t="n">
        <f aca="false">A4199-1</f>
        <v>4198</v>
      </c>
      <c r="D4199" s="0" t="n">
        <v>196.3</v>
      </c>
    </row>
    <row r="4200" customFormat="false" ht="14.65" hidden="false" customHeight="false" outlineLevel="0" collapsed="false">
      <c r="A4200" s="0" t="n">
        <v>4200</v>
      </c>
      <c r="B4200" s="0" t="n">
        <v>197</v>
      </c>
      <c r="C4200" s="0" t="n">
        <f aca="false">A4200-1</f>
        <v>4199</v>
      </c>
      <c r="D4200" s="0" t="n">
        <v>197</v>
      </c>
    </row>
    <row r="4201" customFormat="false" ht="14.65" hidden="false" customHeight="false" outlineLevel="0" collapsed="false">
      <c r="A4201" s="0" t="n">
        <v>4201</v>
      </c>
      <c r="B4201" s="0" t="n">
        <v>196.8</v>
      </c>
      <c r="D4201" s="0" t="n">
        <v>196.8</v>
      </c>
    </row>
    <row r="4202" customFormat="false" ht="14.65" hidden="false" customHeight="false" outlineLevel="0" collapsed="false">
      <c r="A4202" s="0" t="n">
        <v>4202</v>
      </c>
      <c r="B4202" s="0" t="n">
        <v>196.1</v>
      </c>
      <c r="D4202" s="0" t="n">
        <v>196.1</v>
      </c>
    </row>
    <row r="4203" customFormat="false" ht="14.65" hidden="false" customHeight="false" outlineLevel="0" collapsed="false">
      <c r="A4203" s="0" t="n">
        <v>4203</v>
      </c>
      <c r="B4203" s="0" t="n">
        <v>196.1</v>
      </c>
      <c r="D4203" s="0" t="n">
        <v>196.1</v>
      </c>
    </row>
    <row r="4204" customFormat="false" ht="14.65" hidden="false" customHeight="false" outlineLevel="0" collapsed="false">
      <c r="A4204" s="0" t="n">
        <v>4204</v>
      </c>
      <c r="B4204" s="0" t="n">
        <v>196.3</v>
      </c>
      <c r="D4204" s="0" t="n">
        <v>196.3</v>
      </c>
    </row>
    <row r="4205" customFormat="false" ht="14.65" hidden="false" customHeight="false" outlineLevel="0" collapsed="false">
      <c r="A4205" s="0" t="n">
        <v>4205</v>
      </c>
      <c r="B4205" s="0" t="n">
        <v>196</v>
      </c>
      <c r="D4205" s="0" t="n">
        <v>196</v>
      </c>
    </row>
    <row r="4206" customFormat="false" ht="14.65" hidden="false" customHeight="false" outlineLevel="0" collapsed="false">
      <c r="A4206" s="0" t="n">
        <v>4206</v>
      </c>
      <c r="B4206" s="0" t="n">
        <v>197.6</v>
      </c>
      <c r="D4206" s="0" t="n">
        <v>197.6</v>
      </c>
    </row>
    <row r="4207" customFormat="false" ht="14.65" hidden="false" customHeight="false" outlineLevel="0" collapsed="false">
      <c r="A4207" s="0" t="n">
        <v>4207</v>
      </c>
      <c r="B4207" s="0" t="n">
        <v>197.4</v>
      </c>
      <c r="D4207" s="0" t="n">
        <v>197.4</v>
      </c>
    </row>
    <row r="4208" customFormat="false" ht="14.65" hidden="false" customHeight="false" outlineLevel="0" collapsed="false">
      <c r="A4208" s="0" t="n">
        <v>4208</v>
      </c>
      <c r="B4208" s="0" t="n">
        <v>196.4</v>
      </c>
      <c r="D4208" s="0" t="n">
        <v>196.4</v>
      </c>
    </row>
    <row r="4209" customFormat="false" ht="14.65" hidden="false" customHeight="false" outlineLevel="0" collapsed="false">
      <c r="A4209" s="0" t="n">
        <v>4209</v>
      </c>
      <c r="B4209" s="0" t="n">
        <v>196.4</v>
      </c>
      <c r="D4209" s="0" t="n">
        <v>196.4</v>
      </c>
    </row>
    <row r="4210" customFormat="false" ht="14.65" hidden="false" customHeight="false" outlineLevel="0" collapsed="false">
      <c r="A4210" s="0" t="n">
        <v>4210</v>
      </c>
      <c r="B4210" s="0" t="n">
        <v>197.2</v>
      </c>
      <c r="D4210" s="0" t="n">
        <v>197.2</v>
      </c>
    </row>
    <row r="4211" customFormat="false" ht="14.65" hidden="false" customHeight="false" outlineLevel="0" collapsed="false">
      <c r="A4211" s="0" t="n">
        <v>4211</v>
      </c>
      <c r="B4211" s="0" t="n">
        <v>196.1</v>
      </c>
      <c r="D4211" s="0" t="n">
        <v>196.1</v>
      </c>
    </row>
    <row r="4212" customFormat="false" ht="14.65" hidden="false" customHeight="false" outlineLevel="0" collapsed="false">
      <c r="A4212" s="0" t="n">
        <v>4212</v>
      </c>
      <c r="B4212" s="0" t="n">
        <v>195.5</v>
      </c>
      <c r="D4212" s="0" t="n">
        <v>195.5</v>
      </c>
    </row>
    <row r="4213" customFormat="false" ht="14.65" hidden="false" customHeight="false" outlineLevel="0" collapsed="false">
      <c r="A4213" s="0" t="n">
        <v>4213</v>
      </c>
      <c r="B4213" s="0" t="n">
        <v>196</v>
      </c>
      <c r="D4213" s="0" t="n">
        <v>196</v>
      </c>
    </row>
    <row r="4214" customFormat="false" ht="14.65" hidden="false" customHeight="false" outlineLevel="0" collapsed="false">
      <c r="A4214" s="0" t="n">
        <v>4214</v>
      </c>
      <c r="B4214" s="0" t="n">
        <v>195.1</v>
      </c>
      <c r="D4214" s="0" t="n">
        <v>195.1</v>
      </c>
    </row>
    <row r="4215" customFormat="false" ht="14.65" hidden="false" customHeight="false" outlineLevel="0" collapsed="false">
      <c r="A4215" s="0" t="n">
        <v>4215</v>
      </c>
      <c r="B4215" s="0" t="n">
        <v>195.1</v>
      </c>
      <c r="D4215" s="0" t="n">
        <v>195.1</v>
      </c>
    </row>
    <row r="4216" customFormat="false" ht="14.65" hidden="false" customHeight="false" outlineLevel="0" collapsed="false">
      <c r="A4216" s="0" t="n">
        <v>4216</v>
      </c>
      <c r="B4216" s="0" t="n">
        <v>195.2</v>
      </c>
      <c r="D4216" s="0" t="n">
        <v>195.2</v>
      </c>
    </row>
    <row r="4217" customFormat="false" ht="14.65" hidden="false" customHeight="false" outlineLevel="0" collapsed="false">
      <c r="A4217" s="0" t="n">
        <v>4217</v>
      </c>
      <c r="B4217" s="0" t="n">
        <v>196.4</v>
      </c>
      <c r="D4217" s="0" t="n">
        <v>196.4</v>
      </c>
    </row>
    <row r="4218" customFormat="false" ht="14.65" hidden="false" customHeight="false" outlineLevel="0" collapsed="false">
      <c r="A4218" s="0" t="n">
        <v>4218</v>
      </c>
      <c r="B4218" s="0" t="n">
        <v>195.5</v>
      </c>
      <c r="D4218" s="0" t="n">
        <v>195.5</v>
      </c>
    </row>
    <row r="4219" customFormat="false" ht="14.65" hidden="false" customHeight="false" outlineLevel="0" collapsed="false">
      <c r="A4219" s="0" t="n">
        <v>4219</v>
      </c>
      <c r="B4219" s="0" t="n">
        <v>196.9</v>
      </c>
      <c r="D4219" s="0" t="n">
        <v>196.9</v>
      </c>
    </row>
    <row r="4220" customFormat="false" ht="14.65" hidden="false" customHeight="false" outlineLevel="0" collapsed="false">
      <c r="A4220" s="0" t="n">
        <v>4220</v>
      </c>
      <c r="B4220" s="0" t="n">
        <v>195.3</v>
      </c>
      <c r="D4220" s="0" t="n">
        <v>195.3</v>
      </c>
    </row>
    <row r="4221" customFormat="false" ht="14.65" hidden="false" customHeight="false" outlineLevel="0" collapsed="false">
      <c r="A4221" s="0" t="n">
        <v>4221</v>
      </c>
      <c r="B4221" s="0" t="n">
        <v>195.3</v>
      </c>
      <c r="D4221" s="0" t="n">
        <v>195.3</v>
      </c>
    </row>
    <row r="4222" customFormat="false" ht="14.65" hidden="false" customHeight="false" outlineLevel="0" collapsed="false">
      <c r="A4222" s="0" t="n">
        <v>4222</v>
      </c>
      <c r="B4222" s="0" t="n">
        <v>196.1</v>
      </c>
      <c r="D4222" s="0" t="n">
        <v>196.1</v>
      </c>
    </row>
    <row r="4223" customFormat="false" ht="14.65" hidden="false" customHeight="false" outlineLevel="0" collapsed="false">
      <c r="A4223" s="0" t="n">
        <v>4223</v>
      </c>
      <c r="B4223" s="0" t="n">
        <v>196.5</v>
      </c>
      <c r="D4223" s="0" t="n">
        <v>196.5</v>
      </c>
    </row>
    <row r="4224" customFormat="false" ht="14.65" hidden="false" customHeight="false" outlineLevel="0" collapsed="false">
      <c r="A4224" s="0" t="n">
        <v>4224</v>
      </c>
      <c r="B4224" s="0" t="n">
        <v>195.8</v>
      </c>
      <c r="D4224" s="0" t="n">
        <v>195.8</v>
      </c>
    </row>
    <row r="4225" customFormat="false" ht="14.65" hidden="false" customHeight="false" outlineLevel="0" collapsed="false">
      <c r="A4225" s="0" t="n">
        <v>4225</v>
      </c>
      <c r="B4225" s="0" t="n">
        <v>196.6</v>
      </c>
      <c r="D4225" s="0" t="n">
        <v>196.6</v>
      </c>
    </row>
    <row r="4226" customFormat="false" ht="14.65" hidden="false" customHeight="false" outlineLevel="0" collapsed="false">
      <c r="A4226" s="0" t="n">
        <v>4226</v>
      </c>
      <c r="B4226" s="0" t="n">
        <v>195.2</v>
      </c>
      <c r="D4226" s="0" t="n">
        <v>195.2</v>
      </c>
    </row>
    <row r="4227" customFormat="false" ht="14.65" hidden="false" customHeight="false" outlineLevel="0" collapsed="false">
      <c r="A4227" s="0" t="n">
        <v>4227</v>
      </c>
      <c r="B4227" s="0" t="n">
        <v>195.2</v>
      </c>
      <c r="D4227" s="0" t="n">
        <v>195.2</v>
      </c>
    </row>
    <row r="4228" customFormat="false" ht="14.65" hidden="false" customHeight="false" outlineLevel="0" collapsed="false">
      <c r="A4228" s="0" t="n">
        <v>4228</v>
      </c>
      <c r="B4228" s="0" t="n">
        <v>196.6</v>
      </c>
      <c r="D4228" s="0" t="n">
        <v>196.6</v>
      </c>
    </row>
    <row r="4229" customFormat="false" ht="14.65" hidden="false" customHeight="false" outlineLevel="0" collapsed="false">
      <c r="A4229" s="0" t="n">
        <v>4229</v>
      </c>
      <c r="B4229" s="0" t="n">
        <v>196.1</v>
      </c>
      <c r="D4229" s="0" t="n">
        <v>196.1</v>
      </c>
    </row>
    <row r="4230" customFormat="false" ht="14.65" hidden="false" customHeight="false" outlineLevel="0" collapsed="false">
      <c r="A4230" s="0" t="n">
        <v>4230</v>
      </c>
      <c r="B4230" s="0" t="n">
        <v>196.9</v>
      </c>
      <c r="D4230" s="0" t="n">
        <v>196.9</v>
      </c>
    </row>
    <row r="4231" customFormat="false" ht="14.65" hidden="false" customHeight="false" outlineLevel="0" collapsed="false">
      <c r="A4231" s="0" t="n">
        <v>4231</v>
      </c>
      <c r="B4231" s="0" t="n">
        <v>195.9</v>
      </c>
      <c r="D4231" s="0" t="n">
        <v>195.9</v>
      </c>
    </row>
    <row r="4232" customFormat="false" ht="14.65" hidden="false" customHeight="false" outlineLevel="0" collapsed="false">
      <c r="A4232" s="0" t="n">
        <v>4232</v>
      </c>
      <c r="B4232" s="0" t="n">
        <v>194.8</v>
      </c>
      <c r="D4232" s="0" t="n">
        <v>194.8</v>
      </c>
    </row>
    <row r="4233" customFormat="false" ht="14.65" hidden="false" customHeight="false" outlineLevel="0" collapsed="false">
      <c r="A4233" s="0" t="n">
        <v>4233</v>
      </c>
      <c r="B4233" s="0" t="n">
        <v>194.8</v>
      </c>
      <c r="D4233" s="0" t="n">
        <v>194.8</v>
      </c>
    </row>
    <row r="4234" customFormat="false" ht="14.65" hidden="false" customHeight="false" outlineLevel="0" collapsed="false">
      <c r="A4234" s="0" t="n">
        <v>4234</v>
      </c>
      <c r="B4234" s="0" t="n">
        <v>195.6</v>
      </c>
      <c r="D4234" s="0" t="n">
        <v>195.6</v>
      </c>
    </row>
    <row r="4235" customFormat="false" ht="14.65" hidden="false" customHeight="false" outlineLevel="0" collapsed="false">
      <c r="A4235" s="0" t="n">
        <v>4235</v>
      </c>
      <c r="B4235" s="0" t="n">
        <v>195.7</v>
      </c>
      <c r="D4235" s="0" t="n">
        <v>195.7</v>
      </c>
    </row>
    <row r="4236" customFormat="false" ht="14.65" hidden="false" customHeight="false" outlineLevel="0" collapsed="false">
      <c r="A4236" s="0" t="n">
        <v>4236</v>
      </c>
      <c r="B4236" s="0" t="n">
        <v>194.7</v>
      </c>
      <c r="D4236" s="0" t="n">
        <v>194.7</v>
      </c>
    </row>
    <row r="4237" customFormat="false" ht="14.65" hidden="false" customHeight="false" outlineLevel="0" collapsed="false">
      <c r="A4237" s="0" t="n">
        <v>4237</v>
      </c>
      <c r="B4237" s="0" t="n">
        <v>195.2</v>
      </c>
      <c r="D4237" s="0" t="n">
        <v>195.2</v>
      </c>
    </row>
    <row r="4238" customFormat="false" ht="14.65" hidden="false" customHeight="false" outlineLevel="0" collapsed="false">
      <c r="A4238" s="0" t="n">
        <v>4238</v>
      </c>
      <c r="B4238" s="0" t="n">
        <v>195.3</v>
      </c>
      <c r="D4238" s="0" t="n">
        <v>195.3</v>
      </c>
    </row>
    <row r="4239" customFormat="false" ht="14.65" hidden="false" customHeight="false" outlineLevel="0" collapsed="false">
      <c r="A4239" s="0" t="n">
        <v>4239</v>
      </c>
      <c r="B4239" s="0" t="n">
        <v>195.3</v>
      </c>
      <c r="D4239" s="0" t="n">
        <v>195.3</v>
      </c>
    </row>
    <row r="4240" customFormat="false" ht="14.65" hidden="false" customHeight="false" outlineLevel="0" collapsed="false">
      <c r="A4240" s="0" t="n">
        <v>4240</v>
      </c>
      <c r="B4240" s="0" t="n">
        <v>194.6</v>
      </c>
      <c r="D4240" s="0" t="n">
        <v>194.6</v>
      </c>
    </row>
    <row r="4241" customFormat="false" ht="14.65" hidden="false" customHeight="false" outlineLevel="0" collapsed="false">
      <c r="A4241" s="0" t="n">
        <v>4241</v>
      </c>
      <c r="B4241" s="0" t="n">
        <v>195.2</v>
      </c>
      <c r="D4241" s="0" t="n">
        <v>195.2</v>
      </c>
    </row>
    <row r="4242" customFormat="false" ht="14.65" hidden="false" customHeight="false" outlineLevel="0" collapsed="false">
      <c r="A4242" s="0" t="n">
        <v>4242</v>
      </c>
      <c r="B4242" s="0" t="n">
        <v>196.4</v>
      </c>
      <c r="D4242" s="0" t="n">
        <v>196.4</v>
      </c>
    </row>
    <row r="4243" customFormat="false" ht="14.65" hidden="false" customHeight="false" outlineLevel="0" collapsed="false">
      <c r="A4243" s="0" t="n">
        <v>4243</v>
      </c>
      <c r="B4243" s="0" t="n">
        <v>196.4</v>
      </c>
      <c r="D4243" s="0" t="n">
        <v>196.4</v>
      </c>
    </row>
    <row r="4244" customFormat="false" ht="14.65" hidden="false" customHeight="false" outlineLevel="0" collapsed="false">
      <c r="A4244" s="0" t="n">
        <v>4244</v>
      </c>
      <c r="B4244" s="0" t="n">
        <v>195.3</v>
      </c>
      <c r="D4244" s="0" t="n">
        <v>195.3</v>
      </c>
    </row>
    <row r="4245" customFormat="false" ht="14.65" hidden="false" customHeight="false" outlineLevel="0" collapsed="false">
      <c r="A4245" s="0" t="n">
        <v>4245</v>
      </c>
      <c r="B4245" s="0" t="n">
        <v>195.3</v>
      </c>
      <c r="D4245" s="0" t="n">
        <v>195.3</v>
      </c>
    </row>
    <row r="4246" customFormat="false" ht="14.65" hidden="false" customHeight="false" outlineLevel="0" collapsed="false">
      <c r="A4246" s="0" t="n">
        <v>4246</v>
      </c>
      <c r="B4246" s="0" t="n">
        <v>195.7</v>
      </c>
      <c r="D4246" s="0" t="n">
        <v>195.7</v>
      </c>
    </row>
    <row r="4247" customFormat="false" ht="14.65" hidden="false" customHeight="false" outlineLevel="0" collapsed="false">
      <c r="A4247" s="0" t="n">
        <v>4247</v>
      </c>
      <c r="B4247" s="0" t="n">
        <v>196.7</v>
      </c>
      <c r="D4247" s="0" t="n">
        <v>196.7</v>
      </c>
    </row>
    <row r="4248" customFormat="false" ht="14.65" hidden="false" customHeight="false" outlineLevel="0" collapsed="false">
      <c r="A4248" s="0" t="n">
        <v>4248</v>
      </c>
      <c r="B4248" s="0" t="n">
        <v>195.6</v>
      </c>
      <c r="D4248" s="0" t="n">
        <v>195.6</v>
      </c>
    </row>
    <row r="4249" customFormat="false" ht="14.65" hidden="false" customHeight="false" outlineLevel="0" collapsed="false">
      <c r="A4249" s="0" t="n">
        <v>4249</v>
      </c>
      <c r="B4249" s="0" t="n">
        <v>195.5</v>
      </c>
      <c r="D4249" s="0" t="n">
        <v>195.5</v>
      </c>
    </row>
    <row r="4250" customFormat="false" ht="14.65" hidden="false" customHeight="false" outlineLevel="0" collapsed="false">
      <c r="A4250" s="0" t="n">
        <v>4250</v>
      </c>
      <c r="B4250" s="0" t="n">
        <v>195.4</v>
      </c>
      <c r="D4250" s="0" t="n">
        <v>195.4</v>
      </c>
    </row>
    <row r="4251" customFormat="false" ht="14.65" hidden="false" customHeight="false" outlineLevel="0" collapsed="false">
      <c r="A4251" s="0" t="n">
        <v>4251</v>
      </c>
      <c r="B4251" s="0" t="n">
        <v>195.4</v>
      </c>
      <c r="D4251" s="0" t="n">
        <v>195.4</v>
      </c>
    </row>
    <row r="4252" customFormat="false" ht="14.65" hidden="false" customHeight="false" outlineLevel="0" collapsed="false">
      <c r="A4252" s="0" t="n">
        <v>4252</v>
      </c>
      <c r="B4252" s="0" t="n">
        <v>195.1</v>
      </c>
      <c r="D4252" s="0" t="n">
        <v>195.1</v>
      </c>
    </row>
    <row r="4253" customFormat="false" ht="14.65" hidden="false" customHeight="false" outlineLevel="0" collapsed="false">
      <c r="A4253" s="0" t="n">
        <v>4253</v>
      </c>
      <c r="B4253" s="0" t="n">
        <v>196.1</v>
      </c>
      <c r="D4253" s="0" t="n">
        <v>196.1</v>
      </c>
    </row>
    <row r="4254" customFormat="false" ht="14.65" hidden="false" customHeight="false" outlineLevel="0" collapsed="false">
      <c r="A4254" s="0" t="n">
        <v>4254</v>
      </c>
      <c r="B4254" s="0" t="n">
        <v>195.1</v>
      </c>
      <c r="D4254" s="0" t="n">
        <v>195.1</v>
      </c>
    </row>
    <row r="4255" customFormat="false" ht="14.65" hidden="false" customHeight="false" outlineLevel="0" collapsed="false">
      <c r="A4255" s="0" t="n">
        <v>4255</v>
      </c>
      <c r="B4255" s="0" t="n">
        <v>195.8</v>
      </c>
      <c r="D4255" s="0" t="n">
        <v>195.8</v>
      </c>
    </row>
    <row r="4256" customFormat="false" ht="14.65" hidden="false" customHeight="false" outlineLevel="0" collapsed="false">
      <c r="A4256" s="0" t="n">
        <v>4256</v>
      </c>
      <c r="B4256" s="0" t="n">
        <v>195.7</v>
      </c>
      <c r="D4256" s="0" t="n">
        <v>195.7</v>
      </c>
    </row>
    <row r="4257" customFormat="false" ht="14.65" hidden="false" customHeight="false" outlineLevel="0" collapsed="false">
      <c r="A4257" s="0" t="n">
        <v>4257</v>
      </c>
      <c r="B4257" s="0" t="n">
        <v>195.7</v>
      </c>
      <c r="D4257" s="0" t="n">
        <v>195.7</v>
      </c>
    </row>
    <row r="4258" customFormat="false" ht="14.65" hidden="false" customHeight="false" outlineLevel="0" collapsed="false">
      <c r="A4258" s="0" t="n">
        <v>4258</v>
      </c>
      <c r="B4258" s="0" t="n">
        <v>194.7</v>
      </c>
      <c r="D4258" s="0" t="n">
        <v>194.7</v>
      </c>
    </row>
    <row r="4259" customFormat="false" ht="14.65" hidden="false" customHeight="false" outlineLevel="0" collapsed="false">
      <c r="A4259" s="0" t="n">
        <v>4259</v>
      </c>
      <c r="B4259" s="0" t="n">
        <v>196.2</v>
      </c>
      <c r="D4259" s="0" t="n">
        <v>196.2</v>
      </c>
    </row>
    <row r="4260" customFormat="false" ht="14.65" hidden="false" customHeight="false" outlineLevel="0" collapsed="false">
      <c r="A4260" s="0" t="n">
        <v>4260</v>
      </c>
      <c r="B4260" s="0" t="n">
        <v>196.2</v>
      </c>
      <c r="D4260" s="0" t="n">
        <v>196.2</v>
      </c>
    </row>
    <row r="4261" customFormat="false" ht="14.65" hidden="false" customHeight="false" outlineLevel="0" collapsed="false">
      <c r="A4261" s="0" t="n">
        <v>4261</v>
      </c>
      <c r="B4261" s="0" t="n">
        <v>194.4</v>
      </c>
      <c r="D4261" s="0" t="n">
        <v>194.4</v>
      </c>
    </row>
    <row r="4262" customFormat="false" ht="14.65" hidden="false" customHeight="false" outlineLevel="0" collapsed="false">
      <c r="A4262" s="0" t="n">
        <v>4262</v>
      </c>
      <c r="B4262" s="0" t="n">
        <v>195.2</v>
      </c>
      <c r="D4262" s="0" t="n">
        <v>195.2</v>
      </c>
    </row>
    <row r="4263" customFormat="false" ht="14.65" hidden="false" customHeight="false" outlineLevel="0" collapsed="false">
      <c r="A4263" s="0" t="n">
        <v>4263</v>
      </c>
      <c r="B4263" s="0" t="n">
        <v>195.2</v>
      </c>
      <c r="D4263" s="0" t="n">
        <v>195.2</v>
      </c>
    </row>
    <row r="4264" customFormat="false" ht="14.65" hidden="false" customHeight="false" outlineLevel="0" collapsed="false">
      <c r="A4264" s="0" t="n">
        <v>4264</v>
      </c>
      <c r="B4264" s="0" t="n">
        <v>195.7</v>
      </c>
      <c r="D4264" s="0" t="n">
        <v>195.7</v>
      </c>
    </row>
    <row r="4265" customFormat="false" ht="14.65" hidden="false" customHeight="false" outlineLevel="0" collapsed="false">
      <c r="A4265" s="0" t="n">
        <v>4265</v>
      </c>
      <c r="B4265" s="0" t="n">
        <v>194.7</v>
      </c>
      <c r="D4265" s="0" t="n">
        <v>194.7</v>
      </c>
    </row>
    <row r="4266" customFormat="false" ht="14.65" hidden="false" customHeight="false" outlineLevel="0" collapsed="false">
      <c r="A4266" s="0" t="n">
        <v>4266</v>
      </c>
      <c r="B4266" s="0" t="n">
        <v>195.7</v>
      </c>
      <c r="D4266" s="0" t="n">
        <v>195.7</v>
      </c>
    </row>
    <row r="4267" customFormat="false" ht="14.65" hidden="false" customHeight="false" outlineLevel="0" collapsed="false">
      <c r="A4267" s="0" t="n">
        <v>4267</v>
      </c>
      <c r="B4267" s="0" t="n">
        <v>195.8</v>
      </c>
      <c r="D4267" s="0" t="n">
        <v>195.8</v>
      </c>
    </row>
    <row r="4268" customFormat="false" ht="14.65" hidden="false" customHeight="false" outlineLevel="0" collapsed="false">
      <c r="A4268" s="0" t="n">
        <v>4268</v>
      </c>
      <c r="B4268" s="0" t="n">
        <v>195.6</v>
      </c>
      <c r="D4268" s="0" t="n">
        <v>195.6</v>
      </c>
    </row>
    <row r="4269" customFormat="false" ht="14.65" hidden="false" customHeight="false" outlineLevel="0" collapsed="false">
      <c r="A4269" s="0" t="n">
        <v>4269</v>
      </c>
      <c r="B4269" s="0" t="n">
        <v>195.6</v>
      </c>
      <c r="D4269" s="0" t="n">
        <v>195.6</v>
      </c>
    </row>
    <row r="4270" customFormat="false" ht="14.65" hidden="false" customHeight="false" outlineLevel="0" collapsed="false">
      <c r="A4270" s="0" t="n">
        <v>4270</v>
      </c>
      <c r="B4270" s="0" t="n">
        <v>195.6</v>
      </c>
      <c r="D4270" s="0" t="n">
        <v>195.6</v>
      </c>
    </row>
    <row r="4271" customFormat="false" ht="14.65" hidden="false" customHeight="false" outlineLevel="0" collapsed="false">
      <c r="A4271" s="0" t="n">
        <v>4271</v>
      </c>
      <c r="B4271" s="0" t="n">
        <v>194.9</v>
      </c>
      <c r="D4271" s="0" t="n">
        <v>194.9</v>
      </c>
    </row>
    <row r="4272" customFormat="false" ht="14.65" hidden="false" customHeight="false" outlineLevel="0" collapsed="false">
      <c r="A4272" s="0" t="n">
        <v>4272</v>
      </c>
      <c r="B4272" s="0" t="n">
        <v>195.3</v>
      </c>
      <c r="D4272" s="0" t="n">
        <v>195.3</v>
      </c>
    </row>
    <row r="4273" customFormat="false" ht="14.65" hidden="false" customHeight="false" outlineLevel="0" collapsed="false">
      <c r="A4273" s="0" t="n">
        <v>4273</v>
      </c>
      <c r="B4273" s="0" t="n">
        <v>195.6</v>
      </c>
      <c r="D4273" s="0" t="n">
        <v>195.6</v>
      </c>
    </row>
    <row r="4274" customFormat="false" ht="14.65" hidden="false" customHeight="false" outlineLevel="0" collapsed="false">
      <c r="A4274" s="0" t="n">
        <v>4274</v>
      </c>
      <c r="B4274" s="0" t="n">
        <v>194.9</v>
      </c>
      <c r="D4274" s="0" t="n">
        <v>194.9</v>
      </c>
    </row>
    <row r="4275" customFormat="false" ht="14.65" hidden="false" customHeight="false" outlineLevel="0" collapsed="false">
      <c r="A4275" s="0" t="n">
        <v>4275</v>
      </c>
      <c r="B4275" s="0" t="n">
        <v>194.9</v>
      </c>
      <c r="D4275" s="0" t="n">
        <v>194.9</v>
      </c>
    </row>
    <row r="4276" customFormat="false" ht="14.65" hidden="false" customHeight="false" outlineLevel="0" collapsed="false">
      <c r="A4276" s="0" t="n">
        <v>4276</v>
      </c>
      <c r="B4276" s="0" t="n">
        <v>194.8</v>
      </c>
      <c r="D4276" s="0" t="n">
        <v>194.8</v>
      </c>
    </row>
    <row r="4277" customFormat="false" ht="14.65" hidden="false" customHeight="false" outlineLevel="0" collapsed="false">
      <c r="A4277" s="0" t="n">
        <v>4277</v>
      </c>
      <c r="B4277" s="0" t="n">
        <v>194</v>
      </c>
      <c r="D4277" s="0" t="n">
        <v>194</v>
      </c>
    </row>
    <row r="4278" customFormat="false" ht="14.65" hidden="false" customHeight="false" outlineLevel="0" collapsed="false">
      <c r="A4278" s="0" t="n">
        <v>4278</v>
      </c>
      <c r="B4278" s="0" t="n">
        <v>193.4</v>
      </c>
      <c r="D4278" s="0" t="n">
        <v>193.4</v>
      </c>
    </row>
    <row r="4279" customFormat="false" ht="14.65" hidden="false" customHeight="false" outlineLevel="0" collapsed="false">
      <c r="A4279" s="0" t="n">
        <v>4279</v>
      </c>
      <c r="B4279" s="0" t="n">
        <v>194.4</v>
      </c>
      <c r="D4279" s="0" t="n">
        <v>194.4</v>
      </c>
    </row>
    <row r="4280" customFormat="false" ht="14.65" hidden="false" customHeight="false" outlineLevel="0" collapsed="false">
      <c r="A4280" s="0" t="n">
        <v>4280</v>
      </c>
      <c r="B4280" s="0" t="n">
        <v>195</v>
      </c>
      <c r="D4280" s="0" t="n">
        <v>195</v>
      </c>
    </row>
    <row r="4281" customFormat="false" ht="14.65" hidden="false" customHeight="false" outlineLevel="0" collapsed="false">
      <c r="A4281" s="0" t="n">
        <v>4281</v>
      </c>
      <c r="B4281" s="0" t="n">
        <v>195</v>
      </c>
      <c r="D4281" s="0" t="n">
        <v>195</v>
      </c>
    </row>
    <row r="4282" customFormat="false" ht="14.65" hidden="false" customHeight="false" outlineLevel="0" collapsed="false">
      <c r="A4282" s="0" t="n">
        <v>4282</v>
      </c>
      <c r="B4282" s="0" t="n">
        <v>194.4</v>
      </c>
      <c r="D4282" s="0" t="n">
        <v>194.4</v>
      </c>
    </row>
    <row r="4283" customFormat="false" ht="14.65" hidden="false" customHeight="false" outlineLevel="0" collapsed="false">
      <c r="A4283" s="0" t="n">
        <v>4283</v>
      </c>
      <c r="B4283" s="0" t="n">
        <v>196.5</v>
      </c>
      <c r="D4283" s="0" t="n">
        <v>196.5</v>
      </c>
    </row>
    <row r="4284" customFormat="false" ht="14.65" hidden="false" customHeight="false" outlineLevel="0" collapsed="false">
      <c r="A4284" s="0" t="n">
        <v>4284</v>
      </c>
      <c r="B4284" s="0" t="n">
        <v>194.7</v>
      </c>
      <c r="D4284" s="0" t="n">
        <v>194.7</v>
      </c>
    </row>
    <row r="4285" customFormat="false" ht="14.65" hidden="false" customHeight="false" outlineLevel="0" collapsed="false">
      <c r="A4285" s="0" t="n">
        <v>4285</v>
      </c>
      <c r="B4285" s="0" t="n">
        <v>194.3</v>
      </c>
      <c r="D4285" s="0" t="n">
        <v>194.3</v>
      </c>
    </row>
    <row r="4286" customFormat="false" ht="14.65" hidden="false" customHeight="false" outlineLevel="0" collapsed="false">
      <c r="A4286" s="0" t="n">
        <v>4286</v>
      </c>
      <c r="B4286" s="0" t="n">
        <v>194.4</v>
      </c>
      <c r="D4286" s="0" t="n">
        <v>194.4</v>
      </c>
    </row>
    <row r="4287" customFormat="false" ht="14.65" hidden="false" customHeight="false" outlineLevel="0" collapsed="false">
      <c r="A4287" s="0" t="n">
        <v>4287</v>
      </c>
      <c r="B4287" s="0" t="n">
        <v>194.4</v>
      </c>
      <c r="D4287" s="0" t="n">
        <v>194.4</v>
      </c>
    </row>
    <row r="4288" customFormat="false" ht="14.65" hidden="false" customHeight="false" outlineLevel="0" collapsed="false">
      <c r="A4288" s="0" t="n">
        <v>4288</v>
      </c>
      <c r="B4288" s="0" t="n">
        <v>195.7</v>
      </c>
      <c r="D4288" s="0" t="n">
        <v>195.7</v>
      </c>
    </row>
    <row r="4289" customFormat="false" ht="14.65" hidden="false" customHeight="false" outlineLevel="0" collapsed="false">
      <c r="A4289" s="0" t="n">
        <v>4289</v>
      </c>
      <c r="B4289" s="0" t="n">
        <v>195.1</v>
      </c>
      <c r="D4289" s="0" t="n">
        <v>195.1</v>
      </c>
    </row>
    <row r="4290" customFormat="false" ht="14.65" hidden="false" customHeight="false" outlineLevel="0" collapsed="false">
      <c r="A4290" s="0" t="n">
        <v>4290</v>
      </c>
      <c r="B4290" s="0" t="n">
        <v>195.2</v>
      </c>
      <c r="D4290" s="0" t="n">
        <v>195.2</v>
      </c>
    </row>
    <row r="4291" customFormat="false" ht="14.65" hidden="false" customHeight="false" outlineLevel="0" collapsed="false">
      <c r="A4291" s="0" t="n">
        <v>4291</v>
      </c>
      <c r="B4291" s="0" t="n">
        <v>195.1</v>
      </c>
      <c r="D4291" s="0" t="n">
        <v>195.1</v>
      </c>
    </row>
    <row r="4292" customFormat="false" ht="14.65" hidden="false" customHeight="false" outlineLevel="0" collapsed="false">
      <c r="A4292" s="0" t="n">
        <v>4292</v>
      </c>
      <c r="B4292" s="0" t="n">
        <v>195.3</v>
      </c>
      <c r="D4292" s="0" t="n">
        <v>195.3</v>
      </c>
    </row>
    <row r="4293" customFormat="false" ht="14.65" hidden="false" customHeight="false" outlineLevel="0" collapsed="false">
      <c r="A4293" s="0" t="n">
        <v>4293</v>
      </c>
      <c r="B4293" s="0" t="n">
        <v>195.3</v>
      </c>
      <c r="D4293" s="0" t="n">
        <v>19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